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3F17EE-D444-46EC-917A-904CC76D189D}">
  <header guid="{266AE532-A387-4766-B5B0-EB908DF93734}" dateTime="2014-03-21T15:16:00.000000000Z" userName="slavica buntic" r:id="rId1" minRId="1" maxRId="26" maxSheetId="4">
    <sheetIdMap count="3">
      <sheetId val="1"/>
      <sheetId val="2"/>
      <sheetId val="3"/>
    </sheetIdMap>
  </header>
  <header guid="{7C4476B0-960A-4B19-9E6B-296F2FE23E86}" dateTime="2014-07-03T09:43:00.000000000Z" userName="Maida Sehanovic" r:id="rId2" minRId="27" maxRId="168" maxSheetId="4">
    <sheetIdMap count="3">
      <sheetId val="1"/>
      <sheetId val="2"/>
      <sheetId val="3"/>
    </sheetIdMap>
  </header>
  <header guid="{2FC04D96-864E-4C81-A7F9-C45B9258EEB9}" dateTime="2014-07-03T10:40:00.000000000Z" userName="Maida Sehanovic" r:id="rId3" minRId="169" maxRId="169" maxSheetId="4">
    <sheetIdMap count="3">
      <sheetId val="1"/>
      <sheetId val="2"/>
      <sheetId val="3"/>
    </sheetIdMap>
  </header>
  <header guid="{EA42D27D-1195-40A7-BD67-009CDE31E803}" dateTime="2014-07-03T12:30:00.000000000Z" userName="Maida Sehanovic" r:id="rId4" minRId="170" maxRId="239" maxSheetId="4">
    <sheetIdMap count="3">
      <sheetId val="1"/>
      <sheetId val="2"/>
      <sheetId val="3"/>
    </sheetIdMap>
  </header>
  <header guid="{45E61D80-76FC-46DC-9E14-13C2E7B47976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76AC95DF-D2E2-46F4-AB61-615C5D64207B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713D116C-BFE2-4C2E-B5A5-A31118A7B0A4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314CFF8F-CE72-4951-A118-040ABA63A579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985CAA0C-B53B-48D7-BFCC-08B5AB1CE1EE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F227D72E-9E3D-4CE3-B12E-AE0A1984217E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5E5EFE75-252B-4968-BD3F-95F67D8738AA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079D339C-A842-4832-81AA-3732B01E1506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C53429FA-47C2-491F-A9EC-DF2E5EF39FA8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C1FB8A7A-8796-4B70-86E3-B84002BB0ED9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35AF9642-7B01-4BA9-9BBD-2A99191AE207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3D78ADE6-DBF6-48EB-9313-96F81ADDD495}" dateTime="2015-04-10T00:44:00.000000000Z" userName="Ana" r:id="rId16" minRId="946" maxRId="958" maxSheetId="4">
    <sheetIdMap count="3">
      <sheetId val="1"/>
      <sheetId val="2"/>
      <sheetId val="3"/>
    </sheetIdMap>
  </header>
  <header guid="{4F19DAB9-31C1-446A-8F26-314CBF5B25FE}" dateTime="2015-04-10T00:46:00.000000000Z" userName="Ana" r:id="rId17" minRId="959" maxRId="968" maxSheetId="4">
    <sheetIdMap count="3">
      <sheetId val="1"/>
      <sheetId val="2"/>
      <sheetId val="3"/>
    </sheetIdMap>
  </header>
  <header guid="{4E227BC9-223F-4E59-8E8C-A2964B8AE76F}" dateTime="2015-04-10T14:07:00.000000000Z" userName="aida.jasika" r:id="rId18" minRId="969" maxRId="970" maxSheetId="4">
    <sheetIdMap count="3">
      <sheetId val="1"/>
      <sheetId val="2"/>
      <sheetId val="3"/>
    </sheetIdMap>
  </header>
  <header guid="{86F4B810-9FC2-47DA-AE7A-D0EA72C2042A}" dateTime="2015-04-10T14:30:00.000000000Z" userName="aida.jasika" r:id="rId19" minRId="971" maxRId="980" maxSheetId="4">
    <sheetIdMap count="3">
      <sheetId val="1"/>
      <sheetId val="2"/>
      <sheetId val="3"/>
    </sheetIdMap>
  </header>
  <header guid="{ED5800FF-3A80-47CF-B25F-39F814439B11}" dateTime="2015-04-13T08:02:00.000000000Z" userName="aida.jasika" r:id="rId20" minRId="981" maxRId="985" maxSheetId="4">
    <sheetIdMap count="3">
      <sheetId val="1"/>
      <sheetId val="2"/>
      <sheetId val="3"/>
    </sheetIdMap>
  </header>
  <header guid="{A1E366E0-B389-4626-A91A-C523F468DB96}" dateTime="2015-04-13T08:40:00.000000000Z" userName="aida.jasika" r:id="rId21" minRId="986" maxRId="993" maxSheetId="4">
    <sheetIdMap count="3">
      <sheetId val="1"/>
      <sheetId val="2"/>
      <sheetId val="3"/>
    </sheetIdMap>
  </header>
  <header guid="{7B220E20-3514-4CBD-A31E-DC4FEFE1ADFF}" dateTime="2015-04-13T08:52:00.000000000Z" userName="aida.jasika" r:id="rId22" minRId="994" maxRId="1019" maxSheetId="4">
    <sheetIdMap count="3">
      <sheetId val="1"/>
      <sheetId val="2"/>
      <sheetId val="3"/>
    </sheetIdMap>
  </header>
  <header guid="{D5B49C3F-FF0B-4D0B-8AE1-8E2811BA60AC}" dateTime="2015-04-13T08:53:00.000000000Z" userName="aida.jasika" r:id="rId23" minRId="1020" maxRId="1020" maxSheetId="4">
    <sheetIdMap count="3">
      <sheetId val="1"/>
      <sheetId val="2"/>
      <sheetId val="3"/>
    </sheetIdMap>
  </header>
  <header guid="{0F6A0D3B-CB1D-4B34-8E9C-93C9F034C8D5}" dateTime="2015-04-13T08:57:00.000000000Z" userName="aida.jasika" r:id="rId24" minRId="1021" maxRId="1028" maxSheetId="4">
    <sheetIdMap count="3">
      <sheetId val="1"/>
      <sheetId val="2"/>
      <sheetId val="3"/>
    </sheetIdMap>
  </header>
  <header guid="{053DD7AA-7398-429F-9FFD-EF31999B1EF9}" dateTime="2015-04-13T14:02:00.000000000Z" userName="aida.jasika" r:id="rId25" minRId="1029" maxRId="1035" maxSheetId="4">
    <sheetIdMap count="3">
      <sheetId val="1"/>
      <sheetId val="2"/>
      <sheetId val="3"/>
    </sheetIdMap>
  </header>
  <header guid="{1CC2FAF5-B3BD-43BF-9110-28D0723F13DD}" dateTime="2015-04-13T14:11:00.000000000Z" userName="aida.jasika" r:id="rId26" minRId="1036" maxRId="1061" maxSheetId="4">
    <sheetIdMap count="3">
      <sheetId val="1"/>
      <sheetId val="2"/>
      <sheetId val="3"/>
    </sheetIdMap>
  </header>
  <header guid="{4EB682F8-622E-4FB5-AB4D-710A21B370B3}" dateTime="2015-07-09T12:12:00.000000000Z" userName="aida.jasika" r:id="rId27" minRId="1062" maxRId="1081" maxSheetId="4">
    <sheetIdMap count="3">
      <sheetId val="1"/>
      <sheetId val="2"/>
      <sheetId val="3"/>
    </sheetIdMap>
  </header>
  <header guid="{869D0A92-D71F-4D50-8282-876EC8457582}" dateTime="2015-07-09T12:14:00.000000000Z" userName="aida.jasika" r:id="rId28" minRId="1082" maxRId="1083" maxSheetId="4">
    <sheetIdMap count="3">
      <sheetId val="1"/>
      <sheetId val="2"/>
      <sheetId val="3"/>
    </sheetIdMap>
  </header>
  <header guid="{272A1441-34BB-4DD0-AA8B-BB389893534A}" dateTime="2015-10-12T11:28:00.000000000Z" userName="aida.jasika" r:id="rId29" minRId="1084" maxRId="1094" maxSheetId="4">
    <sheetIdMap count="3">
      <sheetId val="1"/>
      <sheetId val="2"/>
      <sheetId val="3"/>
    </sheetIdMap>
  </header>
  <header guid="{60D2AB6E-14DF-488D-B963-FE66B1D875B9}" dateTime="2015-10-12T11:50:00.000000000Z" userName="aida.jasika" r:id="rId30" minRId="1095" maxRId="1102" maxSheetId="4">
    <sheetIdMap count="3">
      <sheetId val="1"/>
      <sheetId val="2"/>
      <sheetId val="3"/>
    </sheetIdMap>
  </header>
  <header guid="{B74665B6-8A8D-4937-91E0-604011766363}" dateTime="2016-02-11T08:37:00.000000000Z" userName="aida.jasika" r:id="rId31" minRId="1103" maxRId="1121" maxSheetId="4">
    <sheetIdMap count="3">
      <sheetId val="1"/>
      <sheetId val="2"/>
      <sheetId val="3"/>
    </sheetIdMap>
  </header>
  <header guid="{2378E511-E69F-4D84-809D-55BDC82D8F8A}" dateTime="2016-02-11T08:41:00.000000000Z" userName="aida.jasika" r:id="rId32" minRId="1122" maxRId="1129" maxSheetId="4">
    <sheetIdMap count="3">
      <sheetId val="1"/>
      <sheetId val="2"/>
      <sheetId val="3"/>
    </sheetIdMap>
  </header>
  <header guid="{AF54E1A8-F653-4188-8683-73847DBCABED}" dateTime="2016-03-30T10:57:00.000000000Z" userName="aida.jasika" r:id="rId33" minRId="1130" maxRId="1141" maxSheetId="4">
    <sheetIdMap count="3">
      <sheetId val="1"/>
      <sheetId val="2"/>
      <sheetId val="3"/>
    </sheetIdMap>
  </header>
  <header guid="{C48F595F-1EAA-4A83-86B3-145E1B89523C}" dateTime="2016-04-11T09:39:00.000000000Z" userName="aida.jasika" r:id="rId34" minRId="1142" maxRId="1165" maxSheetId="4">
    <sheetIdMap count="3">
      <sheetId val="1"/>
      <sheetId val="2"/>
      <sheetId val="3"/>
    </sheetIdMap>
  </header>
  <header guid="{A9F152FE-44C2-4F11-AFEE-F8FAE567DBBF}" dateTime="2016-04-11T09:52:00.000000000Z" userName="aida.jasika" r:id="rId35" minRId="1166" maxRId="1170" maxSheetId="4">
    <sheetIdMap count="3">
      <sheetId val="1"/>
      <sheetId val="2"/>
      <sheetId val="3"/>
    </sheetIdMap>
  </header>
  <header guid="{1B7BD625-D92C-4830-AB47-326528C0A8A2}" dateTime="2017-04-04T10:08:00.000000000Z" userName="aida.jasika" r:id="rId36" minRId="1171" maxRId="1193" maxSheetId="4">
    <sheetIdMap count="3">
      <sheetId val="1"/>
      <sheetId val="2"/>
      <sheetId val="3"/>
    </sheetIdMap>
  </header>
  <header guid="{FCBBE4C5-DA45-4AD4-BF99-14BB853E1DB7}" dateTime="2017-04-11T13:34:00.000000000Z" userName="aida.jasika" r:id="rId37" minRId="1194" maxRId="1204" maxSheetId="4">
    <sheetIdMap count="3">
      <sheetId val="1"/>
      <sheetId val="2"/>
      <sheetId val="3"/>
    </sheetIdMap>
  </header>
  <header guid="{4F7D4179-13AA-4799-9418-8814F14C43CE}" dateTime="2017-04-11T14:06:00.000000000Z" userName="aida.jasika" r:id="rId38" minRId="1205" maxRId="1206" maxSheetId="4">
    <sheetIdMap count="3">
      <sheetId val="1"/>
      <sheetId val="2"/>
      <sheetId val="3"/>
    </sheetIdMap>
  </header>
  <header guid="{5F4BBDD3-2F7F-473E-8B8C-48374B30A889}" dateTime="2017-07-14T10:34:00.000000000Z" userName="aida.jasika" r:id="rId39" minRId="1207" maxRId="1207" maxSheetId="4">
    <sheetIdMap count="3">
      <sheetId val="1"/>
      <sheetId val="2"/>
      <sheetId val="3"/>
    </sheetIdMap>
  </header>
  <header guid="{7E00E9FE-29F5-4BED-8B1A-FFEB09910AA4}" dateTime="2017-07-14T12:55:00.000000000Z" userName="aida.jasika" r:id="rId40" minRId="1208" maxRId="1224" maxSheetId="4">
    <sheetIdMap count="3">
      <sheetId val="1"/>
      <sheetId val="2"/>
      <sheetId val="3"/>
    </sheetIdMap>
  </header>
  <header guid="{9B98D603-EB10-40D0-96C3-918D7DB3D9DD}" dateTime="2017-10-18T15:16:00.000000000Z" userName="aida.jasika" r:id="rId41" minRId="1225" maxRId="1246" maxSheetId="4">
    <sheetIdMap count="3">
      <sheetId val="1"/>
      <sheetId val="2"/>
      <sheetId val="3"/>
    </sheetIdMap>
  </header>
  <header guid="{9A143B61-7DB1-48B1-BB10-3D08384DF4C5}" dateTime="2018-02-13T14:42:00.000000000Z" userName="aida.jasika" r:id="rId42" minRId="1247" maxRId="1247" maxSheetId="4">
    <sheetIdMap count="3">
      <sheetId val="1"/>
      <sheetId val="2"/>
      <sheetId val="3"/>
    </sheetIdMap>
  </header>
  <header guid="{5D3F17EE-D444-46EC-917A-904CC76D189D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