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2.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Bosna i Hercegovina</t>
  </si>
  <si>
    <t xml:space="preserve">Federacija Bosne i Hercegovine</t>
  </si>
  <si>
    <t xml:space="preserve">šifra po kvalifikacionoj</t>
  </si>
  <si>
    <t xml:space="preserve">Obrazac 2.</t>
  </si>
  <si>
    <t xml:space="preserve">djelatnosti: 8423</t>
  </si>
  <si>
    <t xml:space="preserve">Nadležno ministarstvo: Federalno ministarstvo pravde</t>
  </si>
  <si>
    <t xml:space="preserve">Organizacijski broj: 1502</t>
  </si>
  <si>
    <t xml:space="preserve">Fukcionalni kod: 034</t>
  </si>
  <si>
    <t xml:space="preserve">Potrošačka jedinica - glava: 1502 Kazneno-popravni zavodi</t>
  </si>
  <si>
    <t xml:space="preserve">Fond: 01</t>
  </si>
  <si>
    <t xml:space="preserve">Opština:Sarajevo,Zenica,Tuzla,Mostar,Bihać,Orašje,Busovača</t>
  </si>
  <si>
    <t xml:space="preserve">Pojedinačni obrasci: X</t>
  </si>
  <si>
    <t xml:space="preserve">Konsolidovani obrasci:___________</t>
  </si>
  <si>
    <t xml:space="preserve">Djelatnost po standardnoj klasifikaciji: Sudske i pravosudne djelatnosti</t>
  </si>
  <si>
    <t xml:space="preserve">                                                           Rashodi i izdaci po ekonomskim kategorijama</t>
  </si>
  <si>
    <t xml:space="preserve">                 Period izvještavanja: od  01.01.2017.  do  31.12.2017.</t>
  </si>
  <si>
    <t xml:space="preserve">R.                                                                                                                                                                                                                   br.</t>
  </si>
  <si>
    <t xml:space="preserve">Opis</t>
  </si>
  <si>
    <t xml:space="preserve">Ekon. kod</t>
  </si>
  <si>
    <t xml:space="preserve">Budžet/finansijski plan - izmjene i dopune </t>
  </si>
  <si>
    <t xml:space="preserve">Ostvareni kumulativni iznos ukupnih rashoda i izdataka</t>
  </si>
  <si>
    <t xml:space="preserve">Ostvareni kumulativni iznos istog perioda prethodne godine</t>
  </si>
  <si>
    <t xml:space="preserve">Procenat 2/1             x 100</t>
  </si>
  <si>
    <t xml:space="preserve">Procenat  2/3               x 100</t>
  </si>
  <si>
    <t xml:space="preserve">UKUPNO (2+65)</t>
  </si>
  <si>
    <t xml:space="preserve">Ukupni rashodi i izdaci (3+34+50+58)</t>
  </si>
  <si>
    <t xml:space="preserve">Ukupni tekući rashodi (4+7+10+20+29)</t>
  </si>
  <si>
    <t xml:space="preserve">Plaće i naknade troškova zaposlenih (5+6)</t>
  </si>
  <si>
    <t xml:space="preserve">Bruto plaće i naknade plaća</t>
  </si>
  <si>
    <t xml:space="preserve">Naknade troškova zaposlenih </t>
  </si>
  <si>
    <t xml:space="preserve">Doprinosi poslodavca i ostali doprinosi (8+9)</t>
  </si>
  <si>
    <t xml:space="preserve">Doprinosi poslodavca </t>
  </si>
  <si>
    <t xml:space="preserve">Ostali doprinosi</t>
  </si>
  <si>
    <t xml:space="preserve">Izdaci za materijal, sitan inventar i usluge                 (11+…………...+19)</t>
  </si>
  <si>
    <t xml:space="preserve">Putni troškovi</t>
  </si>
  <si>
    <t xml:space="preserve">Izdaci za energiju</t>
  </si>
  <si>
    <t xml:space="preserve">Izdaci za komunikaciju i komunalne usluge</t>
  </si>
  <si>
    <t xml:space="preserve">Nabavka materijala i sitnog inventara</t>
  </si>
  <si>
    <t xml:space="preserve">Izdaci za usluge prevoza i goriva</t>
  </si>
  <si>
    <t xml:space="preserve">Unajmljivanje imovine, opreme i nematerijalne imovine</t>
  </si>
  <si>
    <t xml:space="preserve">Izdaci za tekuće održavanje</t>
  </si>
  <si>
    <t xml:space="preserve">Izdaci osiguranja, bankarskih usluga i usluga platnog prometa</t>
  </si>
  <si>
    <t xml:space="preserve">Ugovorene I druge posebne usluge</t>
  </si>
  <si>
    <t xml:space="preserve">Tekući transferi i drugi tekući rashodi (21+………………….+28)</t>
  </si>
  <si>
    <t xml:space="preserve">Tekući transferi drugim nivoima vlasti I fondovima</t>
  </si>
  <si>
    <t xml:space="preserve">Tekući transferi pojedincima</t>
  </si>
  <si>
    <t xml:space="preserve">Tekući transferi neprofitnim organizacijama</t>
  </si>
  <si>
    <t xml:space="preserve">Subvencije javnim preduzećima</t>
  </si>
  <si>
    <t xml:space="preserve">Subvencije privatnim preduzećima i poduzetnicima</t>
  </si>
  <si>
    <t xml:space="preserve">Subvencije finansijskim institucijama</t>
  </si>
  <si>
    <t xml:space="preserve">Tekući transferi u  inostranstvo </t>
  </si>
  <si>
    <t xml:space="preserve">Drugi tekući rashodi</t>
  </si>
  <si>
    <t xml:space="preserve">Izdaci za kamate   (30+…...+33)</t>
  </si>
  <si>
    <t xml:space="preserve">Kamate na pozajmnice primljene kroz Državu</t>
  </si>
  <si>
    <t xml:space="preserve">Izdaci za inostrane kamate</t>
  </si>
  <si>
    <t xml:space="preserve">Kamate na domaće pozajmljivanje</t>
  </si>
  <si>
    <t xml:space="preserve">Izdaci za kamate vezane za dug po izdanim garancijama</t>
  </si>
  <si>
    <t xml:space="preserve">Ukupni kapitalni izdaci (35+42)</t>
  </si>
  <si>
    <t xml:space="preserve">Izdaci za nabavku stalnih sredstava (36+….+41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ono održavanje</t>
  </si>
  <si>
    <t xml:space="preserve">Kapitalni transferi (43+…..+49)</t>
  </si>
  <si>
    <t xml:space="preserve">Kapitalni transferi drugim nivoima vlasti</t>
  </si>
  <si>
    <t xml:space="preserve">Kapitalni transferi pojedincima</t>
  </si>
  <si>
    <t xml:space="preserve">Kapitalni transferi neprofitnim organizacijama</t>
  </si>
  <si>
    <t xml:space="preserve">Kapitalni transferi javnim preduzećima </t>
  </si>
  <si>
    <t xml:space="preserve">Kapitalni transferi privatnim preduzećima i poduzetnicima </t>
  </si>
  <si>
    <t xml:space="preserve">Kapitalni transferi finansijskim institucijama </t>
  </si>
  <si>
    <t xml:space="preserve">Kapitalni transferi u inostranstvo</t>
  </si>
  <si>
    <t xml:space="preserve">Izdaci za finansijsku imovinu  (51+…..+57)</t>
  </si>
  <si>
    <t xml:space="preserve">Pozajmljivanje drugim nivoima vlasti</t>
  </si>
  <si>
    <t xml:space="preserve">Pozajmljivanje pojedincima i neprofitnim organizacijama</t>
  </si>
  <si>
    <t xml:space="preserve">Pozajmljivanje javnim preduzećima</t>
  </si>
  <si>
    <t xml:space="preserve">Izdaci za kupovinu dionica javnih preduzeća</t>
  </si>
  <si>
    <t xml:space="preserve">Izdaci za kupovinu dionica privatnih preduzeća  i učešće u  zajedn. ulaganj.</t>
  </si>
  <si>
    <t xml:space="preserve">Ostala domaća pozajmljivanja</t>
  </si>
  <si>
    <t xml:space="preserve">Pozajmljivanja u inostranstvo</t>
  </si>
  <si>
    <t xml:space="preserve">Izdaci za otplate dugova (59+…+64)</t>
  </si>
  <si>
    <t xml:space="preserve">Otplate dugova primljenih kroz državu</t>
  </si>
  <si>
    <t xml:space="preserve">Vanjske otplate</t>
  </si>
  <si>
    <t xml:space="preserve">Otplate domaćeg pozajmljivanja</t>
  </si>
  <si>
    <t xml:space="preserve">Otplate unutrašnjeg duga</t>
  </si>
  <si>
    <t xml:space="preserve">Otplate duga po izdanim garancijama</t>
  </si>
  <si>
    <t xml:space="preserve">Otkup duga</t>
  </si>
  <si>
    <t xml:space="preserve">Tekuća reze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9"/>
      <name val="Arial CE"/>
      <family val="2"/>
      <charset val="238"/>
    </font>
    <font>
      <sz val="9"/>
      <name val="Arial"/>
      <family val="2"/>
    </font>
    <font>
      <b val="true"/>
      <u val="single"/>
      <sz val="10"/>
      <name val="Arial CE"/>
      <family val="2"/>
      <charset val="238"/>
    </font>
    <font>
      <sz val="9"/>
      <color rgb="FFFF0000"/>
      <name val="Arial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14"/>
    <col collapsed="false" customWidth="true" hidden="false" outlineLevel="0" max="3" min="3" style="0" width="7.56"/>
    <col collapsed="false" customWidth="true" hidden="false" outlineLevel="0" max="4" min="4" style="0" width="14.85"/>
    <col collapsed="false" customWidth="true" hidden="false" outlineLevel="0" max="6" min="5" style="0" width="14.28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4.85"/>
    <col collapsed="false" customWidth="true" hidden="false" outlineLevel="0" max="11" min="10" style="0" width="1.56"/>
    <col collapsed="false" customWidth="true" hidden="true" outlineLevel="0" max="12" min="12" style="0" width="0.41"/>
    <col collapsed="false" customWidth="true" hidden="true" outlineLevel="0" max="14" min="13" style="0" width="1.56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3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customFormat="false" ht="12.75" hidden="false" customHeight="false" outlineLevel="0" collapsed="false">
      <c r="A3" s="1"/>
      <c r="B3" s="2"/>
      <c r="C3" s="3"/>
      <c r="D3" s="6"/>
      <c r="E3" s="7" t="s">
        <v>2</v>
      </c>
      <c r="F3" s="7"/>
      <c r="G3" s="8"/>
      <c r="H3" s="9"/>
      <c r="I3" s="10"/>
      <c r="J3" s="4"/>
      <c r="K3" s="4"/>
      <c r="L3" s="4"/>
      <c r="M3" s="4"/>
      <c r="N3" s="4"/>
    </row>
    <row r="4" customFormat="false" ht="12.75" hidden="false" customHeight="false" outlineLevel="0" collapsed="false">
      <c r="A4" s="1" t="s">
        <v>3</v>
      </c>
      <c r="B4" s="2"/>
      <c r="C4" s="3"/>
      <c r="D4" s="6"/>
      <c r="E4" s="7" t="s">
        <v>4</v>
      </c>
      <c r="F4" s="11"/>
      <c r="G4" s="8"/>
      <c r="H4" s="9"/>
      <c r="I4" s="10"/>
      <c r="J4" s="4"/>
      <c r="K4" s="4"/>
      <c r="L4" s="4"/>
      <c r="M4" s="4"/>
      <c r="N4" s="4"/>
    </row>
    <row r="5" customFormat="false" ht="12.75" hidden="false" customHeight="false" outlineLevel="0" collapsed="false">
      <c r="A5" s="3"/>
      <c r="B5" s="12"/>
      <c r="C5" s="13"/>
      <c r="D5" s="14"/>
      <c r="E5" s="7"/>
      <c r="F5" s="15"/>
      <c r="G5" s="8"/>
      <c r="H5" s="9"/>
      <c r="I5" s="10"/>
      <c r="J5" s="16"/>
      <c r="K5" s="16"/>
      <c r="L5" s="16"/>
      <c r="M5" s="16"/>
      <c r="N5" s="16"/>
    </row>
    <row r="6" customFormat="false" ht="12.75" hidden="false" customHeight="false" outlineLevel="0" collapsed="false">
      <c r="A6" s="17" t="s">
        <v>5</v>
      </c>
      <c r="B6" s="12"/>
      <c r="C6" s="13"/>
      <c r="D6" s="18"/>
      <c r="E6" s="7" t="s">
        <v>6</v>
      </c>
      <c r="F6" s="19"/>
      <c r="G6" s="8"/>
      <c r="H6" s="9"/>
      <c r="I6" s="10"/>
      <c r="J6" s="13"/>
      <c r="K6" s="13"/>
      <c r="L6" s="13"/>
      <c r="M6" s="13"/>
      <c r="N6" s="13"/>
    </row>
    <row r="7" customFormat="false" ht="12.75" hidden="false" customHeight="false" outlineLevel="0" collapsed="false">
      <c r="A7" s="17"/>
      <c r="B7" s="12"/>
      <c r="C7" s="13"/>
      <c r="D7" s="18"/>
      <c r="E7" s="11"/>
      <c r="F7" s="15"/>
      <c r="G7" s="20"/>
      <c r="H7" s="20"/>
      <c r="I7" s="10"/>
      <c r="J7" s="13"/>
      <c r="K7" s="13"/>
      <c r="L7" s="13"/>
      <c r="M7" s="13"/>
      <c r="N7" s="13"/>
    </row>
    <row r="8" customFormat="false" ht="12.75" hidden="false" customHeight="false" outlineLevel="0" collapsed="false">
      <c r="A8" s="17"/>
      <c r="B8" s="12"/>
      <c r="C8" s="13"/>
      <c r="D8" s="18"/>
      <c r="E8" s="7" t="s">
        <v>7</v>
      </c>
      <c r="F8" s="11"/>
      <c r="G8" s="21"/>
      <c r="H8" s="20"/>
      <c r="I8" s="10"/>
      <c r="J8" s="13"/>
      <c r="K8" s="13"/>
      <c r="L8" s="13"/>
      <c r="M8" s="13"/>
      <c r="N8" s="13"/>
    </row>
    <row r="9" customFormat="false" ht="12.75" hidden="false" customHeight="false" outlineLevel="0" collapsed="false">
      <c r="A9" s="17"/>
      <c r="B9" s="12"/>
      <c r="C9" s="13"/>
      <c r="D9" s="18"/>
      <c r="F9" s="15"/>
      <c r="G9" s="21"/>
      <c r="H9" s="20"/>
      <c r="I9" s="10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7" t="s">
        <v>8</v>
      </c>
      <c r="B10" s="22"/>
      <c r="C10" s="23"/>
      <c r="D10" s="6"/>
      <c r="E10" s="7"/>
      <c r="F10" s="11"/>
      <c r="G10" s="20"/>
      <c r="H10" s="20"/>
      <c r="I10" s="20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17"/>
      <c r="B11" s="22"/>
      <c r="C11" s="17"/>
      <c r="D11" s="23"/>
      <c r="E11" s="7" t="s">
        <v>9</v>
      </c>
      <c r="F11" s="11"/>
      <c r="G11" s="24"/>
      <c r="H11" s="20"/>
      <c r="I11" s="10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17"/>
      <c r="B12" s="22"/>
      <c r="C12" s="17"/>
      <c r="D12" s="23"/>
      <c r="E12" s="7"/>
      <c r="F12" s="11"/>
      <c r="G12" s="24"/>
      <c r="H12" s="20"/>
      <c r="I12" s="10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17" t="s">
        <v>10</v>
      </c>
      <c r="B13" s="22"/>
      <c r="C13" s="23"/>
      <c r="D13" s="23"/>
      <c r="E13" s="7" t="s">
        <v>11</v>
      </c>
      <c r="G13" s="20"/>
      <c r="H13" s="20"/>
      <c r="I13" s="10"/>
      <c r="J13" s="6"/>
      <c r="K13" s="6"/>
      <c r="L13" s="6"/>
      <c r="M13" s="6"/>
      <c r="N13" s="6"/>
      <c r="O13" s="25"/>
    </row>
    <row r="14" customFormat="false" ht="12.75" hidden="false" customHeight="false" outlineLevel="0" collapsed="false">
      <c r="A14" s="17"/>
      <c r="B14" s="22"/>
      <c r="C14" s="23"/>
      <c r="D14" s="23"/>
      <c r="E14" s="7"/>
      <c r="F14" s="7"/>
      <c r="G14" s="20"/>
      <c r="H14" s="20"/>
      <c r="I14" s="10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17"/>
      <c r="B15" s="22"/>
      <c r="C15" s="23"/>
      <c r="D15" s="23"/>
      <c r="E15" s="7" t="s">
        <v>12</v>
      </c>
      <c r="F15" s="15"/>
      <c r="G15" s="17"/>
      <c r="H15" s="17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17" t="s">
        <v>13</v>
      </c>
      <c r="B16" s="22"/>
      <c r="C16" s="23"/>
      <c r="D16" s="6"/>
      <c r="E16" s="23"/>
      <c r="F16" s="23"/>
      <c r="G16" s="26"/>
      <c r="H16" s="6"/>
      <c r="I16" s="6"/>
      <c r="J16" s="6"/>
      <c r="K16" s="6"/>
      <c r="L16" s="23"/>
      <c r="M16" s="23"/>
      <c r="N16" s="6"/>
    </row>
    <row r="17" customFormat="false" ht="12.75" hidden="false" customHeight="false" outlineLevel="0" collapsed="false">
      <c r="A17" s="17"/>
      <c r="B17" s="22"/>
      <c r="C17" s="23"/>
      <c r="D17" s="17"/>
      <c r="E17" s="23"/>
      <c r="F17" s="23"/>
      <c r="G17" s="26"/>
      <c r="H17" s="17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D18" s="25"/>
      <c r="E18" s="25"/>
      <c r="F18" s="23"/>
      <c r="G18" s="26"/>
      <c r="H18" s="17"/>
      <c r="I18" s="6"/>
      <c r="M18" s="6"/>
      <c r="N18" s="6"/>
    </row>
    <row r="19" customFormat="false" ht="12.75" hidden="false" customHeight="false" outlineLevel="0" collapsed="false">
      <c r="F19" s="23"/>
      <c r="G19" s="1"/>
      <c r="H19" s="26"/>
      <c r="I19" s="25"/>
      <c r="M19" s="6"/>
      <c r="N19" s="6"/>
    </row>
    <row r="21" customFormat="false" ht="12.75" hidden="false" customHeight="true" outlineLevel="0" collapsed="false">
      <c r="A21" s="27" t="s">
        <v>1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true" outlineLevel="0" collapsed="false">
      <c r="A22" s="27" t="s">
        <v>1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17"/>
      <c r="B23" s="17"/>
      <c r="C23" s="23"/>
      <c r="D23" s="23"/>
      <c r="E23" s="28"/>
    </row>
    <row r="24" customFormat="false" ht="14.25" hidden="false" customHeight="true" outlineLevel="0" collapsed="false">
      <c r="A24" s="29"/>
      <c r="B24" s="30"/>
      <c r="C24" s="30"/>
      <c r="D24" s="31"/>
      <c r="E24" s="7"/>
    </row>
    <row r="25" customFormat="false" ht="99.95" hidden="false" customHeight="true" outlineLevel="0" collapsed="false">
      <c r="A25" s="32" t="s">
        <v>16</v>
      </c>
      <c r="B25" s="32" t="s">
        <v>17</v>
      </c>
      <c r="C25" s="32" t="s">
        <v>18</v>
      </c>
      <c r="D25" s="33" t="s">
        <v>19</v>
      </c>
      <c r="E25" s="32" t="s">
        <v>20</v>
      </c>
      <c r="F25" s="32" t="s">
        <v>21</v>
      </c>
      <c r="G25" s="32" t="s">
        <v>22</v>
      </c>
      <c r="H25" s="32" t="s">
        <v>23</v>
      </c>
      <c r="I25" s="34"/>
      <c r="J25" s="34"/>
      <c r="K25" s="34"/>
      <c r="L25" s="34"/>
      <c r="M25" s="34"/>
      <c r="N25" s="34"/>
    </row>
    <row r="26" customFormat="false" ht="12.75" hidden="false" customHeight="false" outlineLevel="0" collapsed="false">
      <c r="A26" s="33"/>
      <c r="B26" s="33"/>
      <c r="C26" s="33"/>
      <c r="D26" s="35" t="n">
        <v>1</v>
      </c>
      <c r="E26" s="36" t="n">
        <v>2</v>
      </c>
      <c r="F26" s="37" t="n">
        <v>3</v>
      </c>
      <c r="G26" s="37" t="n">
        <v>4</v>
      </c>
      <c r="H26" s="37" t="n">
        <v>5</v>
      </c>
      <c r="I26" s="38"/>
      <c r="J26" s="38"/>
      <c r="K26" s="38"/>
      <c r="L26" s="38"/>
      <c r="M26" s="38"/>
      <c r="N26" s="38"/>
    </row>
    <row r="27" customFormat="false" ht="18.75" hidden="false" customHeight="true" outlineLevel="0" collapsed="false">
      <c r="A27" s="39" t="n">
        <v>1</v>
      </c>
      <c r="B27" s="40" t="s">
        <v>24</v>
      </c>
      <c r="C27" s="41"/>
      <c r="D27" s="42" t="n">
        <f aca="false">SUM(D28+D91)</f>
        <v>43469655</v>
      </c>
      <c r="E27" s="42" t="n">
        <f aca="false">SUM(E28+E91)</f>
        <v>41174571</v>
      </c>
      <c r="F27" s="42" t="n">
        <f aca="false">SUM(F28+F91)</f>
        <v>43353698</v>
      </c>
      <c r="G27" s="43" t="n">
        <f aca="false">SUM(E27/D27)</f>
        <v>0.947202617550105</v>
      </c>
      <c r="H27" s="44" t="n">
        <f aca="false">SUM(E27/F27)</f>
        <v>0.949736075570762</v>
      </c>
      <c r="I27" s="45"/>
      <c r="J27" s="45"/>
      <c r="K27" s="45"/>
      <c r="L27" s="45"/>
      <c r="M27" s="45"/>
      <c r="N27" s="45"/>
    </row>
    <row r="28" customFormat="false" ht="18.75" hidden="false" customHeight="true" outlineLevel="0" collapsed="false">
      <c r="A28" s="46" t="n">
        <v>2</v>
      </c>
      <c r="B28" s="47" t="s">
        <v>25</v>
      </c>
      <c r="C28" s="48"/>
      <c r="D28" s="42" t="n">
        <f aca="false">SUM(D29+D60+D76+D84)</f>
        <v>43239655</v>
      </c>
      <c r="E28" s="42" t="n">
        <f aca="false">SUM(E29+E60+E76+E84)</f>
        <v>40945730</v>
      </c>
      <c r="F28" s="49" t="n">
        <f aca="false">SUM(F29+F60+F76+F84)</f>
        <v>43353698</v>
      </c>
      <c r="G28" s="43" t="n">
        <f aca="false">SUM(E28/D28)</f>
        <v>0.946948582267828</v>
      </c>
      <c r="H28" s="44" t="n">
        <f aca="false">SUM(E28/F28)</f>
        <v>0.944457610052088</v>
      </c>
      <c r="I28" s="45"/>
      <c r="J28" s="45"/>
      <c r="K28" s="45"/>
      <c r="L28" s="45"/>
      <c r="M28" s="45"/>
      <c r="N28" s="45"/>
    </row>
    <row r="29" customFormat="false" ht="18.75" hidden="false" customHeight="true" outlineLevel="0" collapsed="false">
      <c r="A29" s="39" t="n">
        <v>3</v>
      </c>
      <c r="B29" s="47" t="s">
        <v>26</v>
      </c>
      <c r="C29" s="48" t="n">
        <v>610000</v>
      </c>
      <c r="D29" s="42" t="n">
        <f aca="false">SUM(D30+D33+D36+D46+D55)</f>
        <v>42972655</v>
      </c>
      <c r="E29" s="42" t="n">
        <f aca="false">SUM(E30+E33+E36+E46+E55)</f>
        <v>40697887</v>
      </c>
      <c r="F29" s="49" t="n">
        <f aca="false">SUM(F30+F33+F36+F46+F55)</f>
        <v>43043119</v>
      </c>
      <c r="G29" s="43" t="n">
        <f aca="false">SUM(E29/D29)</f>
        <v>0.947064755482295</v>
      </c>
      <c r="H29" s="44" t="n">
        <f aca="false">SUM(E29/F29)</f>
        <v>0.945514357358722</v>
      </c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39" t="n">
        <v>4</v>
      </c>
      <c r="B30" s="50" t="s">
        <v>27</v>
      </c>
      <c r="C30" s="51" t="n">
        <v>611000</v>
      </c>
      <c r="D30" s="52" t="n">
        <f aca="false">SUM(D31:D32)</f>
        <v>26781414</v>
      </c>
      <c r="E30" s="52" t="n">
        <f aca="false">SUM(E31:E32)</f>
        <v>25423156</v>
      </c>
      <c r="F30" s="52" t="n">
        <f aca="false">SUM(F31:F32)</f>
        <v>26145655</v>
      </c>
      <c r="G30" s="53" t="n">
        <f aca="false">SUM(E30/D30)</f>
        <v>0.949283559113048</v>
      </c>
      <c r="H30" s="54" t="n">
        <f aca="false">SUM(E30/F30)</f>
        <v>0.972366383630473</v>
      </c>
      <c r="I30" s="45"/>
      <c r="J30" s="45"/>
      <c r="K30" s="45"/>
      <c r="L30" s="45"/>
      <c r="M30" s="45"/>
      <c r="N30" s="45"/>
    </row>
    <row r="31" customFormat="false" ht="12.75" hidden="false" customHeight="false" outlineLevel="0" collapsed="false">
      <c r="A31" s="46" t="n">
        <v>5</v>
      </c>
      <c r="B31" s="55" t="s">
        <v>28</v>
      </c>
      <c r="C31" s="56" t="n">
        <v>611100</v>
      </c>
      <c r="D31" s="57" t="n">
        <v>23269808</v>
      </c>
      <c r="E31" s="58" t="n">
        <v>22144078</v>
      </c>
      <c r="F31" s="58" t="n">
        <v>22690898</v>
      </c>
      <c r="G31" s="53" t="n">
        <f aca="false">SUM(E31/D31)</f>
        <v>0.951622720737533</v>
      </c>
      <c r="H31" s="54" t="n">
        <f aca="false">SUM(E31/F31)</f>
        <v>0.9759013504005</v>
      </c>
      <c r="I31" s="45"/>
      <c r="J31" s="45"/>
      <c r="K31" s="45"/>
      <c r="L31" s="45"/>
      <c r="M31" s="45"/>
      <c r="N31" s="45"/>
    </row>
    <row r="32" customFormat="false" ht="12.75" hidden="false" customHeight="false" outlineLevel="0" collapsed="false">
      <c r="A32" s="39" t="n">
        <v>6</v>
      </c>
      <c r="B32" s="55" t="s">
        <v>29</v>
      </c>
      <c r="C32" s="56" t="n">
        <v>611200</v>
      </c>
      <c r="D32" s="57" t="n">
        <v>3511606</v>
      </c>
      <c r="E32" s="58" t="n">
        <v>3279078</v>
      </c>
      <c r="F32" s="58" t="n">
        <v>3454757</v>
      </c>
      <c r="G32" s="53" t="n">
        <f aca="false">SUM(E32/D32)</f>
        <v>0.933783004129734</v>
      </c>
      <c r="H32" s="54" t="n">
        <f aca="false">SUM(E32/F32)</f>
        <v>0.949148666606653</v>
      </c>
      <c r="I32" s="45"/>
      <c r="J32" s="45"/>
      <c r="K32" s="45"/>
      <c r="L32" s="45"/>
      <c r="M32" s="45"/>
      <c r="N32" s="45"/>
    </row>
    <row r="33" customFormat="false" ht="12.75" hidden="false" customHeight="false" outlineLevel="0" collapsed="false">
      <c r="A33" s="39" t="n">
        <v>7</v>
      </c>
      <c r="B33" s="50" t="s">
        <v>30</v>
      </c>
      <c r="C33" s="51" t="n">
        <v>612000</v>
      </c>
      <c r="D33" s="59" t="n">
        <f aca="false">SUM(D34:D35)</f>
        <v>3705508</v>
      </c>
      <c r="E33" s="59" t="n">
        <f aca="false">SUM(E34:E35)</f>
        <v>3475617</v>
      </c>
      <c r="F33" s="59" t="n">
        <f aca="false">SUM(F34:F35)</f>
        <v>3566232</v>
      </c>
      <c r="G33" s="53" t="n">
        <f aca="false">SUM(E33/D33)</f>
        <v>0.937959653575164</v>
      </c>
      <c r="H33" s="54" t="n">
        <f aca="false">SUM(E33/F33)</f>
        <v>0.974590828639303</v>
      </c>
      <c r="I33" s="45"/>
      <c r="J33" s="45"/>
      <c r="K33" s="45"/>
      <c r="L33" s="45"/>
      <c r="M33" s="45"/>
      <c r="N33" s="45"/>
    </row>
    <row r="34" customFormat="false" ht="12.75" hidden="false" customHeight="false" outlineLevel="0" collapsed="false">
      <c r="A34" s="46" t="n">
        <v>8</v>
      </c>
      <c r="B34" s="55" t="s">
        <v>31</v>
      </c>
      <c r="C34" s="60" t="n">
        <v>612100</v>
      </c>
      <c r="D34" s="57" t="n">
        <v>3705508</v>
      </c>
      <c r="E34" s="58" t="n">
        <v>3475617</v>
      </c>
      <c r="F34" s="61" t="n">
        <v>3566232</v>
      </c>
      <c r="G34" s="53" t="n">
        <f aca="false">SUM(E34/D34)</f>
        <v>0.937959653575164</v>
      </c>
      <c r="H34" s="54" t="n">
        <f aca="false">SUM(E34/F34)</f>
        <v>0.974590828639303</v>
      </c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39" t="n">
        <v>9</v>
      </c>
      <c r="B35" s="55" t="s">
        <v>32</v>
      </c>
      <c r="C35" s="60" t="n">
        <v>612200</v>
      </c>
      <c r="D35" s="62"/>
      <c r="E35" s="58"/>
      <c r="F35" s="61"/>
      <c r="G35" s="53" t="e">
        <f aca="false">SUM(E35/D35)</f>
        <v>#DIV/0!</v>
      </c>
      <c r="H35" s="54" t="e">
        <f aca="false">SUM(E35/F35)</f>
        <v>#DIV/0!</v>
      </c>
      <c r="I35" s="45"/>
      <c r="J35" s="45"/>
      <c r="K35" s="45"/>
      <c r="L35" s="45"/>
      <c r="M35" s="45"/>
      <c r="N35" s="45"/>
    </row>
    <row r="36" customFormat="false" ht="24" hidden="false" customHeight="false" outlineLevel="0" collapsed="false">
      <c r="A36" s="39" t="n">
        <v>10</v>
      </c>
      <c r="B36" s="50" t="s">
        <v>33</v>
      </c>
      <c r="C36" s="51" t="n">
        <v>613000</v>
      </c>
      <c r="D36" s="63" t="n">
        <f aca="false">SUM(D37:D45)</f>
        <v>11020875</v>
      </c>
      <c r="E36" s="63" t="n">
        <f aca="false">SUM(E37:E45)</f>
        <v>10590341</v>
      </c>
      <c r="F36" s="63" t="n">
        <f aca="false">SUM(F37:F45)</f>
        <v>10681563</v>
      </c>
      <c r="G36" s="64" t="n">
        <f aca="false">SUM(E36/D36)</f>
        <v>0.960934680776254</v>
      </c>
      <c r="H36" s="65" t="n">
        <f aca="false">SUM(E36/F36)</f>
        <v>0.99145986406671</v>
      </c>
      <c r="I36" s="45"/>
      <c r="J36" s="45"/>
      <c r="K36" s="45"/>
      <c r="L36" s="45"/>
      <c r="M36" s="45"/>
      <c r="N36" s="45"/>
    </row>
    <row r="37" customFormat="false" ht="12.75" hidden="false" customHeight="false" outlineLevel="0" collapsed="false">
      <c r="A37" s="46" t="n">
        <v>11</v>
      </c>
      <c r="B37" s="55" t="s">
        <v>34</v>
      </c>
      <c r="C37" s="56" t="n">
        <v>613100</v>
      </c>
      <c r="D37" s="57" t="n">
        <v>57500</v>
      </c>
      <c r="E37" s="58" t="n">
        <v>26636</v>
      </c>
      <c r="F37" s="58" t="n">
        <v>20520</v>
      </c>
      <c r="G37" s="53" t="n">
        <f aca="false">SUM(E37/D37)</f>
        <v>0.463234782608696</v>
      </c>
      <c r="H37" s="54" t="n">
        <f aca="false">SUM(E37/F37)</f>
        <v>1.29805068226121</v>
      </c>
      <c r="I37" s="45"/>
      <c r="J37" s="45"/>
      <c r="K37" s="45"/>
      <c r="L37" s="45"/>
      <c r="M37" s="45"/>
      <c r="N37" s="45"/>
    </row>
    <row r="38" customFormat="false" ht="12.75" hidden="false" customHeight="false" outlineLevel="0" collapsed="false">
      <c r="A38" s="39" t="n">
        <v>12</v>
      </c>
      <c r="B38" s="55" t="s">
        <v>35</v>
      </c>
      <c r="C38" s="56" t="n">
        <v>613200</v>
      </c>
      <c r="D38" s="57" t="n">
        <v>1866000</v>
      </c>
      <c r="E38" s="58" t="n">
        <v>1780656</v>
      </c>
      <c r="F38" s="58" t="n">
        <v>1748830</v>
      </c>
      <c r="G38" s="53" t="n">
        <f aca="false">SUM(E38/D38)</f>
        <v>0.954263665594855</v>
      </c>
      <c r="H38" s="54" t="n">
        <f aca="false">SUM(E38/F38)</f>
        <v>1.01819845267979</v>
      </c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39" t="n">
        <v>13</v>
      </c>
      <c r="B39" s="55" t="s">
        <v>36</v>
      </c>
      <c r="C39" s="56" t="n">
        <v>613300</v>
      </c>
      <c r="D39" s="57" t="n">
        <v>867800</v>
      </c>
      <c r="E39" s="58" t="n">
        <v>845214</v>
      </c>
      <c r="F39" s="58" t="n">
        <v>738901</v>
      </c>
      <c r="G39" s="53" t="n">
        <f aca="false">SUM(E39/D39)</f>
        <v>0.973973265729431</v>
      </c>
      <c r="H39" s="54" t="n">
        <f aca="false">SUM(E39/F39)</f>
        <v>1.14387989730695</v>
      </c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46" t="n">
        <v>14</v>
      </c>
      <c r="B40" s="55" t="s">
        <v>37</v>
      </c>
      <c r="C40" s="56" t="n">
        <v>613400</v>
      </c>
      <c r="D40" s="57" t="n">
        <v>4807880</v>
      </c>
      <c r="E40" s="58" t="n">
        <v>4714737</v>
      </c>
      <c r="F40" s="58" t="n">
        <v>4419852</v>
      </c>
      <c r="G40" s="53" t="n">
        <f aca="false">SUM(E40/D40)</f>
        <v>0.980627012321439</v>
      </c>
      <c r="H40" s="54" t="n">
        <f aca="false">SUM(E40/F40)</f>
        <v>1.06671829735475</v>
      </c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39" t="n">
        <v>15</v>
      </c>
      <c r="B41" s="55" t="s">
        <v>38</v>
      </c>
      <c r="C41" s="56" t="n">
        <v>613500</v>
      </c>
      <c r="D41" s="57" t="n">
        <v>160900</v>
      </c>
      <c r="E41" s="58" t="n">
        <v>129995</v>
      </c>
      <c r="F41" s="58" t="n">
        <v>108324</v>
      </c>
      <c r="G41" s="53" t="n">
        <f aca="false">SUM(E41/D41)</f>
        <v>0.807924176507147</v>
      </c>
      <c r="H41" s="54" t="n">
        <f aca="false">SUM(E41/F41)</f>
        <v>1.20005723570031</v>
      </c>
      <c r="I41" s="45"/>
      <c r="J41" s="45"/>
      <c r="K41" s="45"/>
      <c r="L41" s="45"/>
      <c r="M41" s="45"/>
      <c r="N41" s="45"/>
    </row>
    <row r="42" customFormat="false" ht="13.5" hidden="false" customHeight="true" outlineLevel="0" collapsed="false">
      <c r="A42" s="39" t="n">
        <v>16</v>
      </c>
      <c r="B42" s="55" t="s">
        <v>39</v>
      </c>
      <c r="C42" s="56" t="n">
        <v>613600</v>
      </c>
      <c r="D42" s="66" t="n">
        <v>23000</v>
      </c>
      <c r="E42" s="67" t="n">
        <v>13866</v>
      </c>
      <c r="F42" s="67" t="n">
        <v>13309</v>
      </c>
      <c r="G42" s="53" t="n">
        <f aca="false">SUM(E42/D42)</f>
        <v>0.602869565217391</v>
      </c>
      <c r="H42" s="54" t="n">
        <f aca="false">SUM(E42/F42)</f>
        <v>1.04185137876625</v>
      </c>
      <c r="I42" s="45"/>
      <c r="J42" s="45"/>
      <c r="K42" s="45"/>
      <c r="L42" s="45"/>
      <c r="M42" s="45"/>
      <c r="N42" s="45"/>
    </row>
    <row r="43" customFormat="false" ht="13.5" hidden="false" customHeight="true" outlineLevel="0" collapsed="false">
      <c r="A43" s="46" t="n">
        <v>17</v>
      </c>
      <c r="B43" s="55" t="s">
        <v>40</v>
      </c>
      <c r="C43" s="56" t="n">
        <v>613700</v>
      </c>
      <c r="D43" s="66" t="n">
        <v>610119</v>
      </c>
      <c r="E43" s="67" t="n">
        <v>608287</v>
      </c>
      <c r="F43" s="67" t="n">
        <v>573155</v>
      </c>
      <c r="G43" s="53" t="n">
        <f aca="false">SUM(E43/D43)</f>
        <v>0.996997307082717</v>
      </c>
      <c r="H43" s="54" t="n">
        <f aca="false">SUM(E43/F43)</f>
        <v>1.06129581003394</v>
      </c>
      <c r="I43" s="45"/>
      <c r="J43" s="45"/>
      <c r="K43" s="45"/>
      <c r="L43" s="45"/>
      <c r="M43" s="45"/>
      <c r="N43" s="45"/>
    </row>
    <row r="44" customFormat="false" ht="24" hidden="false" customHeight="false" outlineLevel="0" collapsed="false">
      <c r="A44" s="39" t="n">
        <v>18</v>
      </c>
      <c r="B44" s="55" t="s">
        <v>41</v>
      </c>
      <c r="C44" s="56" t="n">
        <v>613800</v>
      </c>
      <c r="D44" s="68" t="n">
        <v>110000</v>
      </c>
      <c r="E44" s="69" t="n">
        <v>67876</v>
      </c>
      <c r="F44" s="69" t="n">
        <v>60293</v>
      </c>
      <c r="G44" s="64" t="n">
        <f aca="false">SUM(E44/D44)</f>
        <v>0.617054545454545</v>
      </c>
      <c r="H44" s="65" t="n">
        <f aca="false">SUM(E44/F44)</f>
        <v>1.12576916059907</v>
      </c>
      <c r="I44" s="45"/>
      <c r="J44" s="45"/>
      <c r="K44" s="45"/>
      <c r="L44" s="45"/>
      <c r="M44" s="45"/>
      <c r="N44" s="45"/>
    </row>
    <row r="45" customFormat="false" ht="12.75" hidden="false" customHeight="false" outlineLevel="0" collapsed="false">
      <c r="A45" s="39" t="n">
        <v>19</v>
      </c>
      <c r="B45" s="55" t="s">
        <v>42</v>
      </c>
      <c r="C45" s="56" t="n">
        <v>613900</v>
      </c>
      <c r="D45" s="66" t="n">
        <v>2517676</v>
      </c>
      <c r="E45" s="67" t="n">
        <v>2403074</v>
      </c>
      <c r="F45" s="67" t="n">
        <v>2998379</v>
      </c>
      <c r="G45" s="53" t="n">
        <f aca="false">SUM(E45/D45)</f>
        <v>0.954481037274058</v>
      </c>
      <c r="H45" s="54" t="n">
        <f aca="false">SUM(E45/F45)</f>
        <v>0.801457720988574</v>
      </c>
      <c r="I45" s="45"/>
      <c r="J45" s="45"/>
      <c r="K45" s="45"/>
      <c r="L45" s="45"/>
      <c r="M45" s="45"/>
      <c r="N45" s="45"/>
    </row>
    <row r="46" customFormat="false" ht="24" hidden="false" customHeight="false" outlineLevel="0" collapsed="false">
      <c r="A46" s="46" t="n">
        <v>20</v>
      </c>
      <c r="B46" s="50" t="s">
        <v>43</v>
      </c>
      <c r="C46" s="51" t="n">
        <v>614000</v>
      </c>
      <c r="D46" s="70" t="n">
        <f aca="false">SUM(D47:D54)</f>
        <v>1464858</v>
      </c>
      <c r="E46" s="52" t="n">
        <f aca="false">SUM(E47:E54)</f>
        <v>1208773</v>
      </c>
      <c r="F46" s="59" t="n">
        <f aca="false">SUM(F47:F54)</f>
        <v>2649669</v>
      </c>
      <c r="G46" s="53" t="n">
        <f aca="false">SUM(E46/D46)</f>
        <v>0.825181007305828</v>
      </c>
      <c r="H46" s="54" t="n">
        <f aca="false">SUM(E46/F46)</f>
        <v>0.456197736396508</v>
      </c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39" t="n">
        <v>21</v>
      </c>
      <c r="B47" s="71" t="s">
        <v>44</v>
      </c>
      <c r="C47" s="56" t="n">
        <v>614100</v>
      </c>
      <c r="D47" s="70"/>
      <c r="E47" s="72"/>
      <c r="F47" s="61"/>
      <c r="G47" s="53" t="e">
        <f aca="false">SUM(E47/D47)</f>
        <v>#DIV/0!</v>
      </c>
      <c r="H47" s="54" t="e">
        <f aca="false">SUM(E47/F47)</f>
        <v>#DIV/0!</v>
      </c>
      <c r="I47" s="45"/>
      <c r="J47" s="45"/>
      <c r="K47" s="45"/>
      <c r="L47" s="45"/>
      <c r="M47" s="45"/>
      <c r="N47" s="45"/>
    </row>
    <row r="48" customFormat="false" ht="12.75" hidden="false" customHeight="false" outlineLevel="0" collapsed="false">
      <c r="A48" s="39" t="n">
        <v>22</v>
      </c>
      <c r="B48" s="71" t="s">
        <v>45</v>
      </c>
      <c r="C48" s="56" t="n">
        <v>614200</v>
      </c>
      <c r="D48" s="70"/>
      <c r="E48" s="72"/>
      <c r="F48" s="61"/>
      <c r="G48" s="53" t="e">
        <f aca="false">SUM(E48/D48)</f>
        <v>#DIV/0!</v>
      </c>
      <c r="H48" s="54" t="e">
        <f aca="false">SUM(E48/F48)</f>
        <v>#DIV/0!</v>
      </c>
      <c r="I48" s="45"/>
      <c r="J48" s="45"/>
      <c r="K48" s="45"/>
      <c r="L48" s="45"/>
      <c r="M48" s="45"/>
      <c r="N48" s="45"/>
    </row>
    <row r="49" customFormat="false" ht="12.75" hidden="false" customHeight="false" outlineLevel="0" collapsed="false">
      <c r="A49" s="46" t="n">
        <v>23</v>
      </c>
      <c r="B49" s="71" t="s">
        <v>46</v>
      </c>
      <c r="C49" s="56" t="n">
        <v>614300</v>
      </c>
      <c r="D49" s="66" t="n">
        <v>1220000</v>
      </c>
      <c r="E49" s="67" t="n">
        <v>965152</v>
      </c>
      <c r="F49" s="67" t="n">
        <v>1122557</v>
      </c>
      <c r="G49" s="53" t="n">
        <f aca="false">SUM(E49/D49)</f>
        <v>0.791108196721312</v>
      </c>
      <c r="H49" s="54" t="n">
        <f aca="false">SUM(E49/F49)</f>
        <v>0.85977994881329</v>
      </c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39" t="n">
        <v>24</v>
      </c>
      <c r="B50" s="55" t="s">
        <v>47</v>
      </c>
      <c r="C50" s="56" t="n">
        <v>614400</v>
      </c>
      <c r="D50" s="66"/>
      <c r="E50" s="67"/>
      <c r="F50" s="67"/>
      <c r="G50" s="53" t="e">
        <f aca="false">SUM(E50/D50)</f>
        <v>#DIV/0!</v>
      </c>
      <c r="H50" s="54" t="e">
        <f aca="false">SUM(E50/F50)</f>
        <v>#DIV/0!</v>
      </c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39" t="n">
        <v>25</v>
      </c>
      <c r="B51" s="71" t="s">
        <v>48</v>
      </c>
      <c r="C51" s="56" t="n">
        <v>614500</v>
      </c>
      <c r="D51" s="66"/>
      <c r="E51" s="67"/>
      <c r="F51" s="67"/>
      <c r="G51" s="53" t="e">
        <f aca="false">SUM(E51/D51)</f>
        <v>#DIV/0!</v>
      </c>
      <c r="H51" s="54" t="e">
        <f aca="false">SUM(E51/F51)</f>
        <v>#DIV/0!</v>
      </c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n">
        <v>26</v>
      </c>
      <c r="B52" s="55" t="s">
        <v>49</v>
      </c>
      <c r="C52" s="56" t="n">
        <v>614600</v>
      </c>
      <c r="D52" s="66"/>
      <c r="E52" s="67"/>
      <c r="F52" s="67"/>
      <c r="G52" s="53" t="e">
        <f aca="false">SUM(E52/D52)</f>
        <v>#DIV/0!</v>
      </c>
      <c r="H52" s="54" t="e">
        <f aca="false">SUM(E52/F52)</f>
        <v>#DIV/0!</v>
      </c>
      <c r="I52" s="45"/>
      <c r="J52" s="45"/>
      <c r="K52" s="45"/>
      <c r="L52" s="45"/>
      <c r="M52" s="45"/>
      <c r="N52" s="45"/>
    </row>
    <row r="53" customFormat="false" ht="12.75" hidden="false" customHeight="false" outlineLevel="0" collapsed="false">
      <c r="A53" s="39" t="n">
        <v>27</v>
      </c>
      <c r="B53" s="71" t="s">
        <v>50</v>
      </c>
      <c r="C53" s="56" t="n">
        <v>614700</v>
      </c>
      <c r="D53" s="66"/>
      <c r="E53" s="67"/>
      <c r="F53" s="67"/>
      <c r="G53" s="53" t="e">
        <f aca="false">SUM(E53/D53)</f>
        <v>#DIV/0!</v>
      </c>
      <c r="H53" s="54" t="e">
        <f aca="false">SUM(E53/F53)</f>
        <v>#DIV/0!</v>
      </c>
      <c r="I53" s="45"/>
      <c r="J53" s="45"/>
      <c r="K53" s="45"/>
      <c r="L53" s="45"/>
      <c r="M53" s="45"/>
      <c r="N53" s="45"/>
    </row>
    <row r="54" customFormat="false" ht="12.75" hidden="false" customHeight="false" outlineLevel="0" collapsed="false">
      <c r="A54" s="39" t="n">
        <v>28</v>
      </c>
      <c r="B54" s="71" t="s">
        <v>51</v>
      </c>
      <c r="C54" s="73" t="n">
        <v>614800</v>
      </c>
      <c r="D54" s="74" t="n">
        <v>244858</v>
      </c>
      <c r="E54" s="57" t="n">
        <v>243621</v>
      </c>
      <c r="F54" s="57" t="n">
        <v>1527112</v>
      </c>
      <c r="G54" s="53" t="n">
        <f aca="false">SUM(E54/D54)</f>
        <v>0.994948092363737</v>
      </c>
      <c r="H54" s="54" t="n">
        <f aca="false">SUM(E54/F54)</f>
        <v>0.159530538690024</v>
      </c>
      <c r="I54" s="45"/>
      <c r="J54" s="45"/>
      <c r="K54" s="45"/>
      <c r="L54" s="45"/>
      <c r="M54" s="45"/>
      <c r="N54" s="45"/>
    </row>
    <row r="55" customFormat="false" ht="13.5" hidden="false" customHeight="true" outlineLevel="0" collapsed="false">
      <c r="A55" s="46" t="n">
        <v>29</v>
      </c>
      <c r="B55" s="75" t="s">
        <v>52</v>
      </c>
      <c r="C55" s="76" t="n">
        <v>616000</v>
      </c>
      <c r="D55" s="77" t="n">
        <f aca="false">SUM(D56:D59)</f>
        <v>0</v>
      </c>
      <c r="E55" s="70" t="n">
        <f aca="false">SUM(E56:E59)</f>
        <v>0</v>
      </c>
      <c r="F55" s="70" t="n">
        <f aca="false">SUM(F56:F59)</f>
        <v>0</v>
      </c>
      <c r="G55" s="53" t="e">
        <f aca="false">SUM(E55/D55)</f>
        <v>#DIV/0!</v>
      </c>
      <c r="H55" s="54" t="e">
        <f aca="false">SUM(E55/F55)</f>
        <v>#DIV/0!</v>
      </c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39" t="n">
        <v>30</v>
      </c>
      <c r="B56" s="55" t="s">
        <v>53</v>
      </c>
      <c r="C56" s="56" t="n">
        <v>616100</v>
      </c>
      <c r="D56" s="77"/>
      <c r="E56" s="62"/>
      <c r="F56" s="61"/>
      <c r="G56" s="53" t="e">
        <f aca="false">SUM(E56/D56)</f>
        <v>#DIV/0!</v>
      </c>
      <c r="H56" s="54" t="e">
        <f aca="false">SUM(E56/F56)</f>
        <v>#DIV/0!</v>
      </c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39" t="n">
        <v>31</v>
      </c>
      <c r="B57" s="55" t="s">
        <v>54</v>
      </c>
      <c r="C57" s="56" t="n">
        <v>616200</v>
      </c>
      <c r="D57" s="77"/>
      <c r="E57" s="62"/>
      <c r="F57" s="61"/>
      <c r="G57" s="53" t="e">
        <f aca="false">SUM(E57/D57)</f>
        <v>#DIV/0!</v>
      </c>
      <c r="H57" s="54" t="e">
        <f aca="false">SUM(E57/F57)</f>
        <v>#DIV/0!</v>
      </c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n">
        <v>32</v>
      </c>
      <c r="B58" s="55" t="s">
        <v>55</v>
      </c>
      <c r="C58" s="56" t="n">
        <v>616300</v>
      </c>
      <c r="D58" s="77"/>
      <c r="E58" s="62"/>
      <c r="F58" s="61"/>
      <c r="G58" s="53" t="e">
        <f aca="false">SUM(E58/D58)</f>
        <v>#DIV/0!</v>
      </c>
      <c r="H58" s="54" t="e">
        <f aca="false">SUM(E58/F58)</f>
        <v>#DIV/0!</v>
      </c>
      <c r="I58" s="45"/>
      <c r="J58" s="45"/>
      <c r="K58" s="45"/>
      <c r="L58" s="45"/>
      <c r="M58" s="45"/>
      <c r="N58" s="45"/>
    </row>
    <row r="59" customFormat="false" ht="11.25" hidden="false" customHeight="true" outlineLevel="0" collapsed="false">
      <c r="A59" s="39" t="n">
        <v>33</v>
      </c>
      <c r="B59" s="71" t="s">
        <v>56</v>
      </c>
      <c r="C59" s="78" t="n">
        <v>616500</v>
      </c>
      <c r="D59" s="77"/>
      <c r="E59" s="62"/>
      <c r="F59" s="61"/>
      <c r="G59" s="53" t="e">
        <f aca="false">SUM(E59/D59)</f>
        <v>#DIV/0!</v>
      </c>
      <c r="H59" s="54" t="e">
        <f aca="false">SUM(E59/F59)</f>
        <v>#DIV/0!</v>
      </c>
      <c r="I59" s="45"/>
      <c r="J59" s="45"/>
      <c r="K59" s="45"/>
      <c r="L59" s="45"/>
      <c r="M59" s="45"/>
      <c r="N59" s="45"/>
    </row>
    <row r="60" customFormat="false" ht="18.75" hidden="false" customHeight="true" outlineLevel="0" collapsed="false">
      <c r="A60" s="39" t="n">
        <v>34</v>
      </c>
      <c r="B60" s="47" t="s">
        <v>57</v>
      </c>
      <c r="C60" s="48"/>
      <c r="D60" s="42" t="n">
        <f aca="false">SUM(D61+D68)</f>
        <v>267000</v>
      </c>
      <c r="E60" s="79" t="n">
        <f aca="false">SUM(E61+E68)</f>
        <v>247843</v>
      </c>
      <c r="F60" s="79" t="n">
        <f aca="false">SUM(F61+F68)</f>
        <v>310579</v>
      </c>
      <c r="G60" s="43" t="n">
        <f aca="false">SUM(E60/D60)</f>
        <v>0.928250936329588</v>
      </c>
      <c r="H60" s="44" t="n">
        <f aca="false">SUM(E60/F60)</f>
        <v>0.798003084561416</v>
      </c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46" t="n">
        <v>35</v>
      </c>
      <c r="B61" s="50" t="s">
        <v>58</v>
      </c>
      <c r="C61" s="51" t="n">
        <v>821000</v>
      </c>
      <c r="D61" s="77" t="n">
        <f aca="false">SUM(D62:D67)</f>
        <v>267000</v>
      </c>
      <c r="E61" s="77" t="n">
        <f aca="false">SUM(E62:E67)</f>
        <v>247843</v>
      </c>
      <c r="F61" s="77" t="n">
        <f aca="false">SUM(F62:F67)</f>
        <v>310579</v>
      </c>
      <c r="G61" s="53" t="n">
        <f aca="false">SUM(E61/D61)</f>
        <v>0.928250936329588</v>
      </c>
      <c r="H61" s="54" t="n">
        <f aca="false">SUM(E61/F61)</f>
        <v>0.798003084561416</v>
      </c>
      <c r="I61" s="45"/>
      <c r="J61" s="45"/>
      <c r="K61" s="45"/>
      <c r="L61" s="45"/>
      <c r="M61" s="45"/>
      <c r="N61" s="45"/>
    </row>
    <row r="62" customFormat="false" ht="12.75" hidden="false" customHeight="false" outlineLevel="0" collapsed="false">
      <c r="A62" s="39" t="n">
        <v>36</v>
      </c>
      <c r="B62" s="80" t="s">
        <v>59</v>
      </c>
      <c r="C62" s="56" t="n">
        <v>821100</v>
      </c>
      <c r="D62" s="77"/>
      <c r="E62" s="81"/>
      <c r="F62" s="82"/>
      <c r="G62" s="53" t="e">
        <f aca="false">SUM(E62/D62)</f>
        <v>#DIV/0!</v>
      </c>
      <c r="H62" s="54" t="e">
        <f aca="false">SUM(E62/F62)</f>
        <v>#DIV/0!</v>
      </c>
      <c r="I62" s="45"/>
      <c r="J62" s="45"/>
      <c r="K62" s="45"/>
      <c r="L62" s="45"/>
      <c r="M62" s="45"/>
      <c r="N62" s="45"/>
    </row>
    <row r="63" customFormat="false" ht="12.75" hidden="false" customHeight="false" outlineLevel="0" collapsed="false">
      <c r="A63" s="39" t="n">
        <v>37</v>
      </c>
      <c r="B63" s="55" t="s">
        <v>60</v>
      </c>
      <c r="C63" s="56" t="n">
        <v>821200</v>
      </c>
      <c r="D63" s="66" t="n">
        <v>7000</v>
      </c>
      <c r="E63" s="67" t="n">
        <v>6904</v>
      </c>
      <c r="F63" s="61" t="n">
        <v>0</v>
      </c>
      <c r="G63" s="53" t="n">
        <f aca="false">SUM(E63/D63)</f>
        <v>0.986285714285714</v>
      </c>
      <c r="H63" s="54" t="e">
        <f aca="false">SUM(E63/F63)</f>
        <v>#DIV/0!</v>
      </c>
      <c r="I63" s="45"/>
      <c r="J63" s="45"/>
      <c r="K63" s="45"/>
      <c r="L63" s="45"/>
      <c r="M63" s="45"/>
      <c r="N63" s="45"/>
    </row>
    <row r="64" customFormat="false" ht="12.75" hidden="false" customHeight="false" outlineLevel="0" collapsed="false">
      <c r="A64" s="46" t="n">
        <v>38</v>
      </c>
      <c r="B64" s="55" t="s">
        <v>61</v>
      </c>
      <c r="C64" s="56" t="n">
        <v>821300</v>
      </c>
      <c r="D64" s="66" t="n">
        <v>210000</v>
      </c>
      <c r="E64" s="67" t="n">
        <v>200918</v>
      </c>
      <c r="F64" s="61" t="n">
        <v>265432</v>
      </c>
      <c r="G64" s="53" t="n">
        <f aca="false">SUM(E64/D64)</f>
        <v>0.956752380952381</v>
      </c>
      <c r="H64" s="54" t="n">
        <f aca="false">SUM(E64/F64)</f>
        <v>0.756947165375689</v>
      </c>
      <c r="I64" s="45"/>
      <c r="J64" s="45"/>
      <c r="K64" s="45"/>
      <c r="L64" s="45"/>
      <c r="M64" s="45"/>
      <c r="N64" s="45"/>
    </row>
    <row r="65" customFormat="false" ht="12.75" hidden="false" customHeight="false" outlineLevel="0" collapsed="false">
      <c r="A65" s="39" t="n">
        <v>39</v>
      </c>
      <c r="B65" s="55" t="s">
        <v>62</v>
      </c>
      <c r="C65" s="56" t="n">
        <v>821400</v>
      </c>
      <c r="D65" s="66"/>
      <c r="E65" s="67"/>
      <c r="F65" s="61"/>
      <c r="G65" s="53" t="e">
        <f aca="false">SUM(E65/D65)</f>
        <v>#DIV/0!</v>
      </c>
      <c r="H65" s="54" t="e">
        <f aca="false">SUM(E65/F65)</f>
        <v>#DIV/0!</v>
      </c>
      <c r="I65" s="45"/>
      <c r="J65" s="45"/>
      <c r="K65" s="45"/>
      <c r="L65" s="45"/>
      <c r="M65" s="45"/>
      <c r="N65" s="45"/>
    </row>
    <row r="66" customFormat="false" ht="12.75" hidden="false" customHeight="false" outlineLevel="0" collapsed="false">
      <c r="A66" s="39" t="n">
        <v>40</v>
      </c>
      <c r="B66" s="55" t="s">
        <v>63</v>
      </c>
      <c r="C66" s="56" t="n">
        <v>821500</v>
      </c>
      <c r="D66" s="66" t="n">
        <v>3000</v>
      </c>
      <c r="E66" s="67" t="n">
        <v>2995</v>
      </c>
      <c r="F66" s="61" t="n">
        <v>0</v>
      </c>
      <c r="G66" s="53" t="n">
        <f aca="false">SUM(E66/D66)</f>
        <v>0.998333333333333</v>
      </c>
      <c r="H66" s="54" t="e">
        <f aca="false">SUM(E66/F66)</f>
        <v>#DIV/0!</v>
      </c>
      <c r="I66" s="45"/>
      <c r="J66" s="45"/>
      <c r="K66" s="45"/>
      <c r="L66" s="45"/>
      <c r="M66" s="45"/>
      <c r="N66" s="45"/>
    </row>
    <row r="67" customFormat="false" ht="12.75" hidden="false" customHeight="false" outlineLevel="0" collapsed="false">
      <c r="A67" s="46" t="n">
        <v>41</v>
      </c>
      <c r="B67" s="55" t="s">
        <v>64</v>
      </c>
      <c r="C67" s="56" t="n">
        <v>821600</v>
      </c>
      <c r="D67" s="66" t="n">
        <v>47000</v>
      </c>
      <c r="E67" s="67" t="n">
        <v>37026</v>
      </c>
      <c r="F67" s="61" t="n">
        <v>45147</v>
      </c>
      <c r="G67" s="53" t="n">
        <f aca="false">SUM(E67/D67)</f>
        <v>0.787787234042553</v>
      </c>
      <c r="H67" s="54" t="n">
        <f aca="false">SUM(E67/F67)</f>
        <v>0.820120938268323</v>
      </c>
      <c r="I67" s="45"/>
      <c r="J67" s="45"/>
      <c r="K67" s="45"/>
      <c r="L67" s="45"/>
      <c r="M67" s="45"/>
      <c r="N67" s="45"/>
    </row>
    <row r="68" customFormat="false" ht="12.75" hidden="false" customHeight="false" outlineLevel="0" collapsed="false">
      <c r="A68" s="39" t="n">
        <v>42</v>
      </c>
      <c r="B68" s="50" t="s">
        <v>65</v>
      </c>
      <c r="C68" s="51" t="n">
        <v>615000</v>
      </c>
      <c r="D68" s="77" t="n">
        <f aca="false">SUM(D69:D75)</f>
        <v>0</v>
      </c>
      <c r="E68" s="77" t="n">
        <f aca="false">SUM(E69:E75)</f>
        <v>0</v>
      </c>
      <c r="F68" s="77" t="n">
        <f aca="false">SUM(F69:F75)</f>
        <v>0</v>
      </c>
      <c r="G68" s="53" t="e">
        <f aca="false">SUM(E68/D68)</f>
        <v>#DIV/0!</v>
      </c>
      <c r="H68" s="54" t="e">
        <f aca="false">SUM(E68/F68)</f>
        <v>#DIV/0!</v>
      </c>
      <c r="I68" s="83"/>
      <c r="J68" s="83"/>
      <c r="K68" s="83"/>
      <c r="L68" s="83"/>
      <c r="M68" s="83"/>
      <c r="N68" s="83"/>
    </row>
    <row r="69" customFormat="false" ht="12.75" hidden="false" customHeight="false" outlineLevel="0" collapsed="false">
      <c r="A69" s="39" t="n">
        <v>43</v>
      </c>
      <c r="B69" s="71" t="s">
        <v>66</v>
      </c>
      <c r="C69" s="60" t="n">
        <v>615100</v>
      </c>
      <c r="D69" s="70"/>
      <c r="E69" s="72"/>
      <c r="F69" s="61"/>
      <c r="G69" s="53" t="e">
        <f aca="false">SUM(E69/D69)</f>
        <v>#DIV/0!</v>
      </c>
      <c r="H69" s="54" t="e">
        <f aca="false">SUM(E69/F69)</f>
        <v>#DIV/0!</v>
      </c>
      <c r="I69" s="83"/>
      <c r="J69" s="83"/>
      <c r="K69" s="83"/>
      <c r="L69" s="83"/>
      <c r="M69" s="83"/>
      <c r="N69" s="83"/>
    </row>
    <row r="70" customFormat="false" ht="12.75" hidden="false" customHeight="false" outlineLevel="0" collapsed="false">
      <c r="A70" s="46" t="n">
        <v>44</v>
      </c>
      <c r="B70" s="84" t="s">
        <v>67</v>
      </c>
      <c r="C70" s="56" t="n">
        <v>615200</v>
      </c>
      <c r="D70" s="70"/>
      <c r="E70" s="72"/>
      <c r="F70" s="61"/>
      <c r="G70" s="53" t="e">
        <f aca="false">SUM(E70/D70)</f>
        <v>#DIV/0!</v>
      </c>
      <c r="H70" s="54" t="e">
        <f aca="false">SUM(E70/F70)</f>
        <v>#DIV/0!</v>
      </c>
      <c r="I70" s="83"/>
      <c r="J70" s="83"/>
      <c r="K70" s="83"/>
      <c r="L70" s="83"/>
      <c r="M70" s="83"/>
      <c r="N70" s="83"/>
    </row>
    <row r="71" customFormat="false" ht="12.75" hidden="false" customHeight="false" outlineLevel="0" collapsed="false">
      <c r="A71" s="39" t="n">
        <v>45</v>
      </c>
      <c r="B71" s="71" t="s">
        <v>68</v>
      </c>
      <c r="C71" s="56" t="n">
        <v>615300</v>
      </c>
      <c r="D71" s="85"/>
      <c r="E71" s="85"/>
      <c r="F71" s="82"/>
      <c r="G71" s="53" t="e">
        <f aca="false">SUM(E71/D71)</f>
        <v>#DIV/0!</v>
      </c>
      <c r="H71" s="54" t="e">
        <f aca="false">SUM(E71/F71)</f>
        <v>#DIV/0!</v>
      </c>
      <c r="I71" s="83"/>
      <c r="J71" s="83"/>
      <c r="K71" s="83"/>
      <c r="L71" s="83"/>
      <c r="M71" s="83"/>
      <c r="N71" s="83"/>
    </row>
    <row r="72" customFormat="false" ht="12.75" hidden="false" customHeight="false" outlineLevel="0" collapsed="false">
      <c r="A72" s="39" t="n">
        <v>46</v>
      </c>
      <c r="B72" s="84" t="s">
        <v>69</v>
      </c>
      <c r="C72" s="73" t="n">
        <v>615400</v>
      </c>
      <c r="D72" s="85"/>
      <c r="E72" s="85"/>
      <c r="F72" s="82"/>
      <c r="G72" s="53" t="e">
        <f aca="false">SUM(E72/D72)</f>
        <v>#DIV/0!</v>
      </c>
      <c r="H72" s="54" t="e">
        <f aca="false">SUM(E72/F72)</f>
        <v>#DIV/0!</v>
      </c>
      <c r="I72" s="83"/>
      <c r="J72" s="83"/>
      <c r="K72" s="83"/>
      <c r="L72" s="83"/>
      <c r="M72" s="83"/>
      <c r="N72" s="83"/>
    </row>
    <row r="73" customFormat="false" ht="14.25" hidden="false" customHeight="true" outlineLevel="0" collapsed="false">
      <c r="A73" s="46" t="n">
        <v>47</v>
      </c>
      <c r="B73" s="84" t="s">
        <v>70</v>
      </c>
      <c r="C73" s="73" t="n">
        <v>615500</v>
      </c>
      <c r="D73" s="85"/>
      <c r="E73" s="85"/>
      <c r="F73" s="82"/>
      <c r="G73" s="53" t="e">
        <f aca="false">SUM(E73/D73)</f>
        <v>#DIV/0!</v>
      </c>
      <c r="H73" s="54" t="e">
        <f aca="false">SUM(E73/F73)</f>
        <v>#DIV/0!</v>
      </c>
      <c r="I73" s="83"/>
      <c r="J73" s="83"/>
      <c r="K73" s="83"/>
      <c r="L73" s="83"/>
      <c r="M73" s="83"/>
      <c r="N73" s="83"/>
    </row>
    <row r="74" customFormat="false" ht="12.75" hidden="false" customHeight="false" outlineLevel="0" collapsed="false">
      <c r="A74" s="39" t="n">
        <v>48</v>
      </c>
      <c r="B74" s="71" t="s">
        <v>71</v>
      </c>
      <c r="C74" s="73" t="n">
        <v>615600</v>
      </c>
      <c r="D74" s="85"/>
      <c r="E74" s="85"/>
      <c r="F74" s="82"/>
      <c r="G74" s="53" t="e">
        <f aca="false">SUM(E74/D74)</f>
        <v>#DIV/0!</v>
      </c>
      <c r="H74" s="54" t="e">
        <f aca="false">SUM(E74/F74)</f>
        <v>#DIV/0!</v>
      </c>
      <c r="I74" s="45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39" t="n">
        <v>49</v>
      </c>
      <c r="B75" s="71" t="s">
        <v>72</v>
      </c>
      <c r="C75" s="73" t="n">
        <v>615700</v>
      </c>
      <c r="D75" s="85"/>
      <c r="E75" s="85"/>
      <c r="F75" s="82"/>
      <c r="G75" s="53" t="e">
        <f aca="false">SUM(E75/D75)</f>
        <v>#DIV/0!</v>
      </c>
      <c r="H75" s="54" t="e">
        <f aca="false">SUM(E75/F75)</f>
        <v>#DIV/0!</v>
      </c>
      <c r="I75" s="45"/>
      <c r="J75" s="45"/>
      <c r="K75" s="45"/>
      <c r="L75" s="45"/>
      <c r="M75" s="45"/>
      <c r="N75" s="45"/>
    </row>
    <row r="76" customFormat="false" ht="18.75" hidden="false" customHeight="true" outlineLevel="0" collapsed="false">
      <c r="A76" s="46" t="n">
        <v>50</v>
      </c>
      <c r="B76" s="86" t="s">
        <v>73</v>
      </c>
      <c r="C76" s="48" t="n">
        <v>822000</v>
      </c>
      <c r="D76" s="87" t="n">
        <f aca="false">SUM(D77:D83)</f>
        <v>0</v>
      </c>
      <c r="E76" s="87" t="n">
        <f aca="false">SUM(E77:E83)</f>
        <v>0</v>
      </c>
      <c r="F76" s="87" t="n">
        <f aca="false">SUM(F77:F83)</f>
        <v>0</v>
      </c>
      <c r="G76" s="43" t="e">
        <f aca="false">SUM(E76/D76)</f>
        <v>#DIV/0!</v>
      </c>
      <c r="H76" s="44" t="e">
        <f aca="false">SUM(E76/F76)</f>
        <v>#DIV/0!</v>
      </c>
      <c r="I76" s="83"/>
      <c r="J76" s="83"/>
      <c r="K76" s="83"/>
      <c r="L76" s="83"/>
      <c r="M76" s="83"/>
      <c r="N76" s="83"/>
    </row>
    <row r="77" customFormat="false" ht="12.75" hidden="false" customHeight="false" outlineLevel="0" collapsed="false">
      <c r="A77" s="39" t="n">
        <v>51</v>
      </c>
      <c r="B77" s="88" t="s">
        <v>74</v>
      </c>
      <c r="C77" s="56" t="n">
        <v>822100</v>
      </c>
      <c r="D77" s="85"/>
      <c r="E77" s="85"/>
      <c r="F77" s="82"/>
      <c r="G77" s="53" t="e">
        <f aca="false">SUM(E77/D77)</f>
        <v>#DIV/0!</v>
      </c>
      <c r="H77" s="54" t="e">
        <f aca="false">SUM(E77/F77)</f>
        <v>#DIV/0!</v>
      </c>
      <c r="I77" s="45"/>
      <c r="J77" s="45"/>
      <c r="K77" s="45"/>
      <c r="L77" s="45"/>
      <c r="M77" s="45"/>
      <c r="N77" s="45"/>
    </row>
    <row r="78" customFormat="false" ht="15" hidden="false" customHeight="true" outlineLevel="0" collapsed="false">
      <c r="A78" s="39" t="n">
        <v>52</v>
      </c>
      <c r="B78" s="88" t="s">
        <v>75</v>
      </c>
      <c r="C78" s="56" t="n">
        <v>822200</v>
      </c>
      <c r="D78" s="85"/>
      <c r="E78" s="85"/>
      <c r="F78" s="82"/>
      <c r="G78" s="53" t="e">
        <f aca="false">SUM(E78/D78)</f>
        <v>#DIV/0!</v>
      </c>
      <c r="H78" s="54" t="e">
        <f aca="false">SUM(E78/F78)</f>
        <v>#DIV/0!</v>
      </c>
      <c r="I78" s="45"/>
      <c r="J78" s="45"/>
      <c r="K78" s="45"/>
      <c r="L78" s="45"/>
      <c r="M78" s="45"/>
      <c r="N78" s="45"/>
    </row>
    <row r="79" customFormat="false" ht="12.75" hidden="false" customHeight="false" outlineLevel="0" collapsed="false">
      <c r="A79" s="46" t="n">
        <v>53</v>
      </c>
      <c r="B79" s="88" t="s">
        <v>76</v>
      </c>
      <c r="C79" s="56" t="n">
        <v>822300</v>
      </c>
      <c r="D79" s="85"/>
      <c r="E79" s="85"/>
      <c r="F79" s="82"/>
      <c r="G79" s="53" t="e">
        <f aca="false">SUM(E79/D79)</f>
        <v>#DIV/0!</v>
      </c>
      <c r="H79" s="54" t="e">
        <f aca="false">SUM(E79/F79)</f>
        <v>#DIV/0!</v>
      </c>
      <c r="I79" s="45"/>
      <c r="J79" s="45"/>
      <c r="K79" s="45"/>
      <c r="L79" s="45"/>
      <c r="M79" s="45"/>
      <c r="N79" s="45"/>
    </row>
    <row r="80" customFormat="false" ht="12.75" hidden="false" customHeight="false" outlineLevel="0" collapsed="false">
      <c r="A80" s="39" t="n">
        <v>54</v>
      </c>
      <c r="B80" s="84" t="s">
        <v>77</v>
      </c>
      <c r="C80" s="56" t="n">
        <v>822400</v>
      </c>
      <c r="D80" s="85"/>
      <c r="E80" s="85"/>
      <c r="F80" s="82"/>
      <c r="G80" s="53" t="e">
        <f aca="false">SUM(E80/D80)</f>
        <v>#DIV/0!</v>
      </c>
      <c r="H80" s="54" t="e">
        <f aca="false">SUM(E80/F80)</f>
        <v>#DIV/0!</v>
      </c>
      <c r="I80" s="45"/>
      <c r="J80" s="45"/>
      <c r="K80" s="45"/>
      <c r="L80" s="45"/>
      <c r="M80" s="45"/>
      <c r="N80" s="45"/>
    </row>
    <row r="81" customFormat="false" ht="24" hidden="false" customHeight="false" outlineLevel="0" collapsed="false">
      <c r="A81" s="39" t="n">
        <v>55</v>
      </c>
      <c r="B81" s="84" t="s">
        <v>78</v>
      </c>
      <c r="C81" s="56" t="n">
        <v>822500</v>
      </c>
      <c r="D81" s="85"/>
      <c r="E81" s="85"/>
      <c r="F81" s="82"/>
      <c r="G81" s="53" t="e">
        <f aca="false">SUM(E81/D81)</f>
        <v>#DIV/0!</v>
      </c>
      <c r="H81" s="54" t="e">
        <f aca="false">SUM(E81/F81)</f>
        <v>#DIV/0!</v>
      </c>
      <c r="I81" s="45"/>
      <c r="J81" s="45"/>
      <c r="K81" s="45"/>
      <c r="L81" s="45"/>
      <c r="M81" s="45"/>
      <c r="N81" s="45"/>
    </row>
    <row r="82" customFormat="false" ht="12.75" hidden="false" customHeight="false" outlineLevel="0" collapsed="false">
      <c r="A82" s="46" t="n">
        <v>56</v>
      </c>
      <c r="B82" s="88" t="s">
        <v>79</v>
      </c>
      <c r="C82" s="56" t="n">
        <v>822600</v>
      </c>
      <c r="D82" s="85"/>
      <c r="E82" s="85"/>
      <c r="F82" s="82"/>
      <c r="G82" s="53" t="e">
        <f aca="false">SUM(E82/D82)</f>
        <v>#DIV/0!</v>
      </c>
      <c r="H82" s="54" t="e">
        <f aca="false">SUM(E82/F82)</f>
        <v>#DIV/0!</v>
      </c>
      <c r="I82" s="45"/>
      <c r="J82" s="45"/>
      <c r="K82" s="45"/>
      <c r="L82" s="45"/>
      <c r="M82" s="45"/>
      <c r="N82" s="45"/>
    </row>
    <row r="83" customFormat="false" ht="12.75" hidden="false" customHeight="false" outlineLevel="0" collapsed="false">
      <c r="A83" s="39" t="n">
        <v>57</v>
      </c>
      <c r="B83" s="88" t="s">
        <v>80</v>
      </c>
      <c r="C83" s="56" t="n">
        <v>822700</v>
      </c>
      <c r="D83" s="85"/>
      <c r="E83" s="85"/>
      <c r="F83" s="82"/>
      <c r="G83" s="53" t="e">
        <f aca="false">SUM(E83/D83)</f>
        <v>#DIV/0!</v>
      </c>
      <c r="H83" s="54" t="e">
        <f aca="false">SUM(E83/F83)</f>
        <v>#DIV/0!</v>
      </c>
      <c r="I83" s="45"/>
      <c r="J83" s="45"/>
      <c r="K83" s="45"/>
      <c r="L83" s="45"/>
      <c r="M83" s="45"/>
      <c r="N83" s="45"/>
    </row>
    <row r="84" customFormat="false" ht="18.75" hidden="false" customHeight="true" outlineLevel="0" collapsed="false">
      <c r="A84" s="39" t="n">
        <v>58</v>
      </c>
      <c r="B84" s="47" t="s">
        <v>81</v>
      </c>
      <c r="C84" s="48" t="n">
        <v>823000</v>
      </c>
      <c r="D84" s="87" t="n">
        <f aca="false">SUM(D85:D89)</f>
        <v>0</v>
      </c>
      <c r="E84" s="87" t="n">
        <f aca="false">SUM(E85:E89)</f>
        <v>0</v>
      </c>
      <c r="F84" s="87" t="n">
        <f aca="false">SUM(F85:F89)</f>
        <v>0</v>
      </c>
      <c r="G84" s="43" t="e">
        <f aca="false">SUM(E84/D84)</f>
        <v>#DIV/0!</v>
      </c>
      <c r="H84" s="44" t="e">
        <f aca="false">SUM(E84/F84)</f>
        <v>#DIV/0!</v>
      </c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n">
        <v>59</v>
      </c>
      <c r="B85" s="88" t="s">
        <v>82</v>
      </c>
      <c r="C85" s="56" t="n">
        <v>823100</v>
      </c>
      <c r="D85" s="85"/>
      <c r="E85" s="85"/>
      <c r="F85" s="82"/>
      <c r="G85" s="53" t="e">
        <f aca="false">SUM(E85/D85)</f>
        <v>#DIV/0!</v>
      </c>
      <c r="H85" s="54" t="e">
        <f aca="false">SUM(E85/F85)</f>
        <v>#DIV/0!</v>
      </c>
      <c r="I85" s="45"/>
      <c r="J85" s="45"/>
      <c r="K85" s="45"/>
      <c r="L85" s="45"/>
      <c r="M85" s="45"/>
      <c r="N85" s="45"/>
    </row>
    <row r="86" customFormat="false" ht="12.75" hidden="false" customHeight="false" outlineLevel="0" collapsed="false">
      <c r="A86" s="39" t="n">
        <v>60</v>
      </c>
      <c r="B86" s="88" t="s">
        <v>83</v>
      </c>
      <c r="C86" s="56" t="n">
        <v>823200</v>
      </c>
      <c r="D86" s="85"/>
      <c r="E86" s="85"/>
      <c r="F86" s="82"/>
      <c r="G86" s="53" t="e">
        <f aca="false">SUM(E86/D86)</f>
        <v>#DIV/0!</v>
      </c>
      <c r="H86" s="54" t="e">
        <f aca="false">SUM(E86/F86)</f>
        <v>#DIV/0!</v>
      </c>
      <c r="I86" s="45"/>
      <c r="J86" s="45"/>
      <c r="K86" s="45"/>
      <c r="L86" s="45"/>
      <c r="M86" s="45"/>
      <c r="N86" s="45"/>
    </row>
    <row r="87" customFormat="false" ht="12.75" hidden="false" customHeight="false" outlineLevel="0" collapsed="false">
      <c r="A87" s="39" t="n">
        <v>61</v>
      </c>
      <c r="B87" s="89" t="s">
        <v>84</v>
      </c>
      <c r="C87" s="73" t="n">
        <v>823300</v>
      </c>
      <c r="D87" s="85"/>
      <c r="E87" s="85"/>
      <c r="F87" s="82"/>
      <c r="G87" s="53" t="e">
        <f aca="false">SUM(E87/D87)</f>
        <v>#DIV/0!</v>
      </c>
      <c r="H87" s="54" t="e">
        <f aca="false">SUM(E87/F87)</f>
        <v>#DIV/0!</v>
      </c>
      <c r="I87" s="45"/>
      <c r="J87" s="45"/>
      <c r="K87" s="45"/>
      <c r="L87" s="45"/>
      <c r="M87" s="45"/>
      <c r="N87" s="45"/>
    </row>
    <row r="88" customFormat="false" ht="12.75" hidden="false" customHeight="false" outlineLevel="0" collapsed="false">
      <c r="A88" s="46" t="n">
        <v>62</v>
      </c>
      <c r="B88" s="90" t="s">
        <v>85</v>
      </c>
      <c r="C88" s="56" t="n">
        <v>823400</v>
      </c>
      <c r="D88" s="85"/>
      <c r="E88" s="85"/>
      <c r="F88" s="82"/>
      <c r="G88" s="53" t="e">
        <f aca="false">SUM(E88/D88)</f>
        <v>#DIV/0!</v>
      </c>
      <c r="H88" s="54" t="e">
        <f aca="false">SUM(E88/F88)</f>
        <v>#DIV/0!</v>
      </c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39" t="n">
        <v>63</v>
      </c>
      <c r="B89" s="90" t="s">
        <v>86</v>
      </c>
      <c r="C89" s="56" t="n">
        <v>823500</v>
      </c>
      <c r="D89" s="85"/>
      <c r="E89" s="85"/>
      <c r="F89" s="82"/>
      <c r="G89" s="53" t="e">
        <f aca="false">SUM(E89/D89)</f>
        <v>#DIV/0!</v>
      </c>
      <c r="H89" s="54" t="e">
        <f aca="false">SUM(E89/F89)</f>
        <v>#DIV/0!</v>
      </c>
      <c r="I89" s="45"/>
      <c r="J89" s="45"/>
      <c r="K89" s="45"/>
      <c r="L89" s="45"/>
      <c r="M89" s="45"/>
      <c r="N89" s="45"/>
    </row>
    <row r="90" customFormat="false" ht="12.75" hidden="false" customHeight="false" outlineLevel="0" collapsed="false">
      <c r="A90" s="39" t="n">
        <v>64</v>
      </c>
      <c r="B90" s="90" t="s">
        <v>87</v>
      </c>
      <c r="C90" s="56" t="n">
        <v>823600</v>
      </c>
      <c r="D90" s="85"/>
      <c r="E90" s="85"/>
      <c r="F90" s="82"/>
      <c r="G90" s="53"/>
      <c r="H90" s="54"/>
      <c r="I90" s="45"/>
      <c r="J90" s="45"/>
      <c r="K90" s="45"/>
      <c r="L90" s="45"/>
      <c r="M90" s="45"/>
      <c r="N90" s="45"/>
    </row>
    <row r="91" customFormat="false" ht="18.75" hidden="false" customHeight="true" outlineLevel="0" collapsed="false">
      <c r="A91" s="39" t="n">
        <v>65</v>
      </c>
      <c r="B91" s="47" t="s">
        <v>88</v>
      </c>
      <c r="C91" s="91"/>
      <c r="D91" s="92" t="n">
        <v>230000</v>
      </c>
      <c r="E91" s="93" t="n">
        <v>228841</v>
      </c>
      <c r="F91" s="94"/>
      <c r="G91" s="53" t="n">
        <f aca="false">SUM(E91/D91)</f>
        <v>0.994960869565217</v>
      </c>
      <c r="H91" s="54" t="e">
        <f aca="false">SUM(E91/F91)</f>
        <v>#DIV/0!</v>
      </c>
      <c r="I91" s="45"/>
      <c r="J91" s="45"/>
      <c r="K91" s="45"/>
      <c r="L91" s="45"/>
      <c r="M91" s="45"/>
      <c r="N91" s="45"/>
    </row>
    <row r="92" customFormat="false" ht="11.25" hidden="false" customHeight="true" outlineLevel="0" collapsed="false"/>
    <row r="93" customFormat="false" ht="12.75" hidden="false" customHeight="false" outlineLevel="0" collapsed="false">
      <c r="B93" s="9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customFormat="false" ht="12.75" hidden="false" customHeight="false" outlineLevel="0" collapsed="false">
      <c r="B94" s="25"/>
      <c r="C94" s="25"/>
      <c r="D94" s="25"/>
      <c r="E94" s="25"/>
      <c r="F94" s="25"/>
      <c r="G94" s="96"/>
      <c r="H94" s="96"/>
      <c r="I94" s="25"/>
      <c r="J94" s="25"/>
      <c r="K94" s="25"/>
      <c r="L94" s="25"/>
      <c r="M94" s="25"/>
    </row>
    <row r="95" customFormat="false" ht="12.75" hidden="false" customHeight="false" outlineLevel="0" collapsed="false">
      <c r="B95" s="95"/>
      <c r="C95" s="25"/>
      <c r="D95" s="25"/>
      <c r="E95" s="25"/>
      <c r="F95" s="25"/>
      <c r="G95" s="6"/>
      <c r="H95" s="6"/>
      <c r="I95" s="25"/>
      <c r="J95" s="25"/>
      <c r="K95" s="25"/>
      <c r="L95" s="25"/>
      <c r="M95" s="25"/>
    </row>
    <row r="96" customFormat="false" ht="8.25" hidden="false" customHeight="true" outlineLevel="0" collapsed="false">
      <c r="B96" s="95"/>
      <c r="C96" s="25"/>
      <c r="D96" s="25"/>
      <c r="E96" s="25"/>
      <c r="F96" s="25"/>
      <c r="G96" s="6"/>
      <c r="H96" s="6"/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95"/>
      <c r="C97" s="25"/>
      <c r="D97" s="25"/>
      <c r="E97" s="25"/>
      <c r="F97" s="25"/>
      <c r="G97" s="6"/>
      <c r="H97" s="6"/>
      <c r="I97" s="25"/>
      <c r="J97" s="25"/>
      <c r="K97" s="25"/>
      <c r="L97" s="25"/>
      <c r="M97" s="25"/>
    </row>
    <row r="98" customFormat="false" ht="12.75" hidden="false" customHeight="false" outlineLevel="0" collapsed="false">
      <c r="B98" s="97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</row>
    <row r="99" customFormat="false" ht="12.7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</row>
    <row r="100" customFormat="false" ht="12.7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</row>
    <row r="101" customFormat="false" ht="12.7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</row>
    <row r="102" customFormat="false" ht="12.7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</row>
  </sheetData>
  <mergeCells count="66">
    <mergeCell ref="A21:N21"/>
    <mergeCell ref="A22:N22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4:N44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1:N91"/>
    <mergeCell ref="G94:H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19:52Z</dcterms:created>
  <dc:creator>AMIRA KRCALO</dc:creator>
  <dc:description/>
  <dc:language>en-US</dc:language>
  <cp:lastModifiedBy>aida.jasika</cp:lastModifiedBy>
  <cp:lastPrinted>2018-02-20T08:01:34Z</cp:lastPrinted>
  <dcterms:modified xsi:type="dcterms:W3CDTF">2018-02-20T08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