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F6918-B3CC-4390-8E99-4D0E79B1C218}">
  <header guid="{6102343F-D72B-4548-91C7-6C75E41C5987}" dateTime="2014-03-21T15:16:00.000000000Z" userName="slavica buntic" r:id="rId1" minRId="1" maxRId="26" maxSheetId="4">
    <sheetIdMap count="3">
      <sheetId val="1"/>
      <sheetId val="2"/>
      <sheetId val="3"/>
    </sheetIdMap>
  </header>
  <header guid="{EB01614E-ED38-4EFC-8A61-A4D3C26737BE}" dateTime="2014-07-03T09:43:00.000000000Z" userName="Maida Sehanovic" r:id="rId2" minRId="27" maxRId="168" maxSheetId="4">
    <sheetIdMap count="3">
      <sheetId val="1"/>
      <sheetId val="2"/>
      <sheetId val="3"/>
    </sheetIdMap>
  </header>
  <header guid="{DFD7DD4C-761B-4253-968E-AEEC1A5970F6}" dateTime="2014-07-03T10:40:00.000000000Z" userName="Maida Sehanovic" r:id="rId3" minRId="169" maxRId="169" maxSheetId="4">
    <sheetIdMap count="3">
      <sheetId val="1"/>
      <sheetId val="2"/>
      <sheetId val="3"/>
    </sheetIdMap>
  </header>
  <header guid="{414BC4DD-3B7F-4ACB-B8D7-8F751BC1E494}" dateTime="2014-07-03T12:30:00.000000000Z" userName="Maida Sehanovic" r:id="rId4" minRId="170" maxRId="239" maxSheetId="4">
    <sheetIdMap count="3">
      <sheetId val="1"/>
      <sheetId val="2"/>
      <sheetId val="3"/>
    </sheetIdMap>
  </header>
  <header guid="{66A3C048-9EA7-4088-8BE6-92F69DCBCCA8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6F7B9872-E32A-42C2-9B2B-8DBFC7741E23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64276DDC-5504-4B34-B6DF-02F39F423BB7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03548D73-0EB6-4501-82F2-43B8E1317CD7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A09B0DA6-542B-4941-B09E-498EBD30718E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70B8BB10-D863-44DD-9018-11947153AF06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4CDFDF79-9F57-4AD8-A80D-928FCB72559B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64186A3A-9A35-498C-B7FF-050058FA1F69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AF3A03A6-DB38-4E2C-A035-92CC783A63BF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43A1CD99-DE27-4E04-A347-5AA44CB20B52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9D5F2671-C2EB-473E-963B-A6192E9A87E4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7462B866-DB8F-427E-9697-63B3EBE28372}" dateTime="2015-04-10T00:44:00.000000000Z" userName="Ana" r:id="rId16" minRId="946" maxRId="958" maxSheetId="4">
    <sheetIdMap count="3">
      <sheetId val="1"/>
      <sheetId val="2"/>
      <sheetId val="3"/>
    </sheetIdMap>
  </header>
  <header guid="{130A3097-9B9B-44E1-B6E5-62BBF6C738E1}" dateTime="2015-04-10T00:46:00.000000000Z" userName="Ana" r:id="rId17" minRId="959" maxRId="968" maxSheetId="4">
    <sheetIdMap count="3">
      <sheetId val="1"/>
      <sheetId val="2"/>
      <sheetId val="3"/>
    </sheetIdMap>
  </header>
  <header guid="{9BE52F78-101E-4FC9-A36D-2C162030FB6A}" dateTime="2015-04-10T14:07:00.000000000Z" userName="aida.jasika" r:id="rId18" minRId="969" maxRId="970" maxSheetId="4">
    <sheetIdMap count="3">
      <sheetId val="1"/>
      <sheetId val="2"/>
      <sheetId val="3"/>
    </sheetIdMap>
  </header>
  <header guid="{18352DB5-648A-47D6-A917-43FD2C565355}" dateTime="2015-04-10T14:30:00.000000000Z" userName="aida.jasika" r:id="rId19" minRId="971" maxRId="980" maxSheetId="4">
    <sheetIdMap count="3">
      <sheetId val="1"/>
      <sheetId val="2"/>
      <sheetId val="3"/>
    </sheetIdMap>
  </header>
  <header guid="{159F22D6-9506-4E41-901F-F11BD45DF784}" dateTime="2015-04-13T08:02:00.000000000Z" userName="aida.jasika" r:id="rId20" minRId="981" maxRId="985" maxSheetId="4">
    <sheetIdMap count="3">
      <sheetId val="1"/>
      <sheetId val="2"/>
      <sheetId val="3"/>
    </sheetIdMap>
  </header>
  <header guid="{7A555CA8-BE58-45AD-B976-47893D4439F7}" dateTime="2015-04-13T08:40:00.000000000Z" userName="aida.jasika" r:id="rId21" minRId="986" maxRId="993" maxSheetId="4">
    <sheetIdMap count="3">
      <sheetId val="1"/>
      <sheetId val="2"/>
      <sheetId val="3"/>
    </sheetIdMap>
  </header>
  <header guid="{1A47A31C-FAD6-4270-9F5B-B99913C7BE9A}" dateTime="2015-04-13T08:52:00.000000000Z" userName="aida.jasika" r:id="rId22" minRId="994" maxRId="1019" maxSheetId="4">
    <sheetIdMap count="3">
      <sheetId val="1"/>
      <sheetId val="2"/>
      <sheetId val="3"/>
    </sheetIdMap>
  </header>
  <header guid="{0D0BD329-0119-4A98-B962-7ECA5582CADB}" dateTime="2015-04-13T08:53:00.000000000Z" userName="aida.jasika" r:id="rId23" minRId="1020" maxRId="1020" maxSheetId="4">
    <sheetIdMap count="3">
      <sheetId val="1"/>
      <sheetId val="2"/>
      <sheetId val="3"/>
    </sheetIdMap>
  </header>
  <header guid="{B17C90B9-3CBE-4EFA-8C94-AF032806ECA1}" dateTime="2015-04-13T08:57:00.000000000Z" userName="aida.jasika" r:id="rId24" minRId="1021" maxRId="1028" maxSheetId="4">
    <sheetIdMap count="3">
      <sheetId val="1"/>
      <sheetId val="2"/>
      <sheetId val="3"/>
    </sheetIdMap>
  </header>
  <header guid="{086EAF7A-97AA-4CAF-8E1F-19F1A018307E}" dateTime="2015-07-10T11:21:00.000000000Z" userName="aida.jasika" r:id="rId25" minRId="1029" maxRId="1056" maxSheetId="4">
    <sheetIdMap count="3">
      <sheetId val="1"/>
      <sheetId val="2"/>
      <sheetId val="3"/>
    </sheetIdMap>
  </header>
  <header guid="{73AE5365-A3E4-4E54-923D-D2F5D3A1FDCF}" dateTime="2015-07-10T11:28:00.000000000Z" userName="aida.jasika" r:id="rId26" minRId="1057" maxRId="1060" maxSheetId="4">
    <sheetIdMap count="3">
      <sheetId val="1"/>
      <sheetId val="2"/>
      <sheetId val="3"/>
    </sheetIdMap>
  </header>
  <header guid="{5DEA9054-01D4-4C3D-BC78-2AC3660B72BC}" dateTime="2016-04-12T09:59:00.000000000Z" userName="aida.jasika" r:id="rId27" minRId="1061" maxRId="1097" maxSheetId="4">
    <sheetIdMap count="3">
      <sheetId val="1"/>
      <sheetId val="2"/>
      <sheetId val="3"/>
    </sheetIdMap>
  </header>
  <header guid="{B64D7ABB-86BD-4C53-B3E1-9CBC0D56F43D}" dateTime="2017-04-05T14:41:00.000000000Z" userName="aida.jasika" r:id="rId28" minRId="1098" maxRId="1118" maxSheetId="4">
    <sheetIdMap count="3">
      <sheetId val="1"/>
      <sheetId val="2"/>
      <sheetId val="3"/>
    </sheetIdMap>
  </header>
  <header guid="{C2961415-8E81-4753-85E2-CD00D45B0D6F}" dateTime="2017-04-12T09:29:00.000000000Z" userName="aida.jasika" r:id="rId29" minRId="1119" maxRId="1134" maxSheetId="4">
    <sheetIdMap count="3">
      <sheetId val="1"/>
      <sheetId val="2"/>
      <sheetId val="3"/>
    </sheetIdMap>
  </header>
  <header guid="{E7840258-0B77-422F-BA55-46DFCB3C57B7}" dateTime="2017-07-17T13:29:00.000000000Z" userName="aida.jasika" r:id="rId30" minRId="1135" maxRId="1159" maxSheetId="4">
    <sheetIdMap count="3">
      <sheetId val="1"/>
      <sheetId val="2"/>
      <sheetId val="3"/>
    </sheetIdMap>
  </header>
  <header guid="{C5F21886-8460-4D39-995A-4F1A250836CE}" dateTime="2017-10-19T13:47:00.000000000Z" userName="aida.jasika" r:id="rId31" minRId="1160" maxRId="1174" maxSheetId="4">
    <sheetIdMap count="3">
      <sheetId val="1"/>
      <sheetId val="2"/>
      <sheetId val="3"/>
    </sheetIdMap>
  </header>
  <header guid="{EB57FF4D-D5C6-4225-B132-FDE948E5817E}" dateTime="2017-10-19T13:49:00.000000000Z" userName="aida.jasika" r:id="rId32" minRId="1175" maxRId="1177" maxSheetId="4">
    <sheetIdMap count="3">
      <sheetId val="1"/>
      <sheetId val="2"/>
      <sheetId val="3"/>
    </sheetIdMap>
  </header>
  <header guid="{FDADB062-7FB6-4B3E-9532-6A203EFD5A5B}" dateTime="2017-10-19T13:59:00.000000000Z" userName="aida.jasika" r:id="rId33" minRId="1178" maxRId="1186" maxSheetId="4">
    <sheetIdMap count="3">
      <sheetId val="1"/>
      <sheetId val="2"/>
      <sheetId val="3"/>
    </sheetIdMap>
  </header>
  <header guid="{9B7C3D9C-A041-407C-8D47-BD5F93840EA0}" dateTime="2018-02-20T08:25:00.000000000Z" userName="aida.jasika" r:id="rId34" minRId="1187" maxRId="1216" maxSheetId="4">
    <sheetIdMap count="3">
      <sheetId val="1"/>
      <sheetId val="2"/>
      <sheetId val="3"/>
    </sheetIdMap>
  </header>
  <header guid="{E6CF6918-B3CC-4390-8E99-4D0E79B1C218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