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4.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Obrazac 4.'!$A$1:$H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7">
  <si>
    <t xml:space="preserve">Bosna i Hercegovina</t>
  </si>
  <si>
    <t xml:space="preserve">Federacija Bosne i Hercegovine</t>
  </si>
  <si>
    <t xml:space="preserve">šifra po kvalifikacionoj</t>
  </si>
  <si>
    <t xml:space="preserve">djelatnosti: 8423</t>
  </si>
  <si>
    <t xml:space="preserve">Obrazac 4.</t>
  </si>
  <si>
    <t xml:space="preserve">Organizacijski broj: 1502</t>
  </si>
  <si>
    <t xml:space="preserve">Nadležno ministarstvo: Federalno ministarstvo pravde</t>
  </si>
  <si>
    <t xml:space="preserve">Fukcionalni kod: 034</t>
  </si>
  <si>
    <t xml:space="preserve">Potrošačka jedinica - glava:1502 Kazneno-popravni zavodi</t>
  </si>
  <si>
    <t xml:space="preserve">Fond: 01</t>
  </si>
  <si>
    <t xml:space="preserve">Pojedinačni obrasci: X</t>
  </si>
  <si>
    <t xml:space="preserve">Opština: Sarajevo, Zenica,Tuzla,Mostar,Bihać,Orašje,Busovača</t>
  </si>
  <si>
    <t xml:space="preserve">Konsolidovani obrasci:___________</t>
  </si>
  <si>
    <t xml:space="preserve">Djelatnost po standardnoj klasifikaciji: Sudske i pravosudne djelatnosti</t>
  </si>
  <si>
    <t xml:space="preserve">Posebni podaci o tekućim i kapitalnim transferima</t>
  </si>
  <si>
    <t xml:space="preserve">Period izvještavanja: od  01.01.2017. do 31.12.2017. godine</t>
  </si>
  <si>
    <t xml:space="preserve">Red. broj</t>
  </si>
  <si>
    <t xml:space="preserve">Opis</t>
  </si>
  <si>
    <t xml:space="preserve">Ekon.      kod</t>
  </si>
  <si>
    <t xml:space="preserve">Budžet/finansijski plan - izmjene i dopune </t>
  </si>
  <si>
    <t xml:space="preserve">Ostvareni kumulativni iznos u izvještajnom periodu</t>
  </si>
  <si>
    <t xml:space="preserve">Ostvareni kumulativni iznos istog perioda prethodne godine </t>
  </si>
  <si>
    <t xml:space="preserve">Procenat 2/1             x 100</t>
  </si>
  <si>
    <t xml:space="preserve">Procenat 2/3            x 100</t>
  </si>
  <si>
    <t xml:space="preserve">Tekući i kapitalni transferi (2+144)</t>
  </si>
  <si>
    <r>
      <rPr>
        <b val="true"/>
        <sz val="10"/>
        <rFont val="Arial"/>
        <family val="2"/>
        <charset val="238"/>
      </rPr>
      <t xml:space="preserve">Tekući transfer</t>
    </r>
    <r>
      <rPr>
        <b val="true"/>
        <sz val="9"/>
        <rFont val="Arial"/>
        <family val="2"/>
        <charset val="238"/>
      </rPr>
      <t xml:space="preserve">i (3+46+73+89+113+137+140)</t>
    </r>
  </si>
  <si>
    <t xml:space="preserve">Tekući transferi drugim nivoima vlasti I fondovima (4+11+20+27+35+38+44)</t>
  </si>
  <si>
    <t xml:space="preserve">Tekući transferi drugim nivoima vlasti  (5+.......…+10)</t>
  </si>
  <si>
    <t xml:space="preserve">Tekući transferi Državi</t>
  </si>
  <si>
    <t xml:space="preserve">Tekući transferi Federaciji</t>
  </si>
  <si>
    <t xml:space="preserve">Tekući transferi Republici Srpskoj</t>
  </si>
  <si>
    <t xml:space="preserve">Tekući transferi kantonima</t>
  </si>
  <si>
    <t xml:space="preserve">Tekući transferi gradovima</t>
  </si>
  <si>
    <t xml:space="preserve">Tekući transferi općinama</t>
  </si>
  <si>
    <t xml:space="preserve">Namjenski transferi drugim nivoima vlasti (12+..........…+19)</t>
  </si>
  <si>
    <t xml:space="preserve">Transfer za kulturu </t>
  </si>
  <si>
    <t xml:space="preserve">Transfer za sport </t>
  </si>
  <si>
    <t xml:space="preserve">Transfer za  šumarstvo</t>
  </si>
  <si>
    <t xml:space="preserve">Transfer za izbore </t>
  </si>
  <si>
    <t xml:space="preserve">Transfer za obrazovanje</t>
  </si>
  <si>
    <t xml:space="preserve">Transfer za razvoj turizma u Federaciji BiH  </t>
  </si>
  <si>
    <t xml:space="preserve">Transferi za komisije na državnom nivou  </t>
  </si>
  <si>
    <t xml:space="preserve">Transferi iz sredstava za zaštitu okoline</t>
  </si>
  <si>
    <t xml:space="preserve">Tekući transferi za javne fondove (21+….+26)</t>
  </si>
  <si>
    <r>
      <rPr>
        <sz val="9"/>
        <color rgb="FF000000"/>
        <rFont val="Arial"/>
        <family val="2"/>
      </rPr>
      <t xml:space="preserve">Transfer za Fond za zaštitu okoliša</t>
    </r>
    <r>
      <rPr>
        <sz val="9"/>
        <color rgb="FF008000"/>
        <rFont val="Arial"/>
        <family val="2"/>
      </rPr>
      <t xml:space="preserve"> </t>
    </r>
  </si>
  <si>
    <t xml:space="preserve">Transfer za fond za izdavaštvo  </t>
  </si>
  <si>
    <t xml:space="preserve">Transfer za kinematografiju </t>
  </si>
  <si>
    <t xml:space="preserve">Transfer za Fond za invalide</t>
  </si>
  <si>
    <t xml:space="preserve">Transfer fondaciji za bibliotečku djelatnost</t>
  </si>
  <si>
    <t xml:space="preserve">Transfer fondaciji za muzičke, scenske i likovne umjetnosti</t>
  </si>
  <si>
    <t xml:space="preserve">Tekući transferi za PIO/MIO (28+…..+34)</t>
  </si>
  <si>
    <t xml:space="preserve">Transferi PIO/MIO</t>
  </si>
  <si>
    <t xml:space="preserve">Transferi po osnovu povoljnijeg penzionisanja branilaca odbrambeno osloboldilačkog rata</t>
  </si>
  <si>
    <t xml:space="preserve">Transfer po osnovu prava demobiliziranih branilaca i članova njihovih porodica</t>
  </si>
  <si>
    <t xml:space="preserve">Transfer po osnovu prava branilaca i članova njihovih porodica</t>
  </si>
  <si>
    <t xml:space="preserve">Transfer za preuzete obaveze za korisnike penzija pripadnika bivše JNA po osnovu Člana 139 Zakona o PIO/MIO</t>
  </si>
  <si>
    <t xml:space="preserve">Transfera za pokriće dijela mirovine po osnovu priznatog posebnog staža iz Člana 94 Zakona o PIO/MIO</t>
  </si>
  <si>
    <t xml:space="preserve">Ostali transferi PIO/MIO</t>
  </si>
  <si>
    <t xml:space="preserve">Tekući transferi za zapošljavanje (36+37)</t>
  </si>
  <si>
    <t xml:space="preserve">Transfer za Federalni zavod za zapošljavanje</t>
  </si>
  <si>
    <t xml:space="preserve">Transfer za kantonalne službe za zapošljavanje</t>
  </si>
  <si>
    <t xml:space="preserve">Tekući transferi za zdravstvo  (39+…...+43)</t>
  </si>
  <si>
    <t xml:space="preserve">Transfer za zdravstvene institucije od značaja za Federaciju</t>
  </si>
  <si>
    <t xml:space="preserve">Transfer za zdra.institucije - nabavka injekcija</t>
  </si>
  <si>
    <t xml:space="preserve">Transfer za Zavod zdravstvenog osiguranja i reosiguranja Federacije Bosne i Hercegovine</t>
  </si>
  <si>
    <t xml:space="preserve">Transfer za Kantonalne zavode zdra.osiguranja</t>
  </si>
  <si>
    <t xml:space="preserve">Ostali transferi za zdravstvo</t>
  </si>
  <si>
    <t xml:space="preserve">Transferi za Centre za socijalni rad  (r.br.45)</t>
  </si>
  <si>
    <t xml:space="preserve">Transferi za Centre za socijalni rad</t>
  </si>
  <si>
    <t xml:space="preserve">Tekući transferi pojedincima (47+51+57+64+68)</t>
  </si>
  <si>
    <t xml:space="preserve">Transferi pojedincima po osnovu penzionog osiguranja (48+….+50)</t>
  </si>
  <si>
    <t xml:space="preserve">Isplate mirovina/ penzija</t>
  </si>
  <si>
    <t xml:space="preserve">Doprinosi zdravstvenog osiguranja na teret penzija</t>
  </si>
  <si>
    <t xml:space="preserve">Ostala davanja pojedincima na osnovu penziono-invalidskog osiguranja</t>
  </si>
  <si>
    <t xml:space="preserve">Transferi pojedincima po osnovu materijalno-socijalne sigurnosti nezaposlenih lica (52+....…+56)</t>
  </si>
  <si>
    <t xml:space="preserve">Novčana pomoć nezaposlenima</t>
  </si>
  <si>
    <t xml:space="preserve">Novčana pomoć invalidnim licima</t>
  </si>
  <si>
    <t xml:space="preserve">Novčane naknade nezaposlenim licima</t>
  </si>
  <si>
    <t xml:space="preserve">Doprinos za zdravstveno osiguranje za nezaposlene  </t>
  </si>
  <si>
    <t xml:space="preserve">Ostale isplate pojedincima iz materijano-socijalne sigurnosti nezaposlenih lica</t>
  </si>
  <si>
    <t xml:space="preserve">Ostali tekući transferi pojedincima (58+......…+63)</t>
  </si>
  <si>
    <t xml:space="preserve">Beneficije za socijalnu zaštitu</t>
  </si>
  <si>
    <t xml:space="preserve">Izdaci za vojne invalide, ranjene borce i porodice poginulih boraca</t>
  </si>
  <si>
    <t xml:space="preserve">Izdaci za raseljena lica</t>
  </si>
  <si>
    <t xml:space="preserve">Isplate stipendija</t>
  </si>
  <si>
    <t xml:space="preserve">Transfer civilnim žrtvama rata</t>
  </si>
  <si>
    <t xml:space="preserve">Ostali transferi pojedincima</t>
  </si>
  <si>
    <t xml:space="preserve">Transferi pojedincima za  posebne namjene (65+66+67)</t>
  </si>
  <si>
    <t xml:space="preserve">Transfer za posebne namjene - elemtarne nepogode</t>
  </si>
  <si>
    <t xml:space="preserve">Transferi za lica sa invaliditetom - neratni invalidi </t>
  </si>
  <si>
    <t xml:space="preserve">Transfer za prijevoz učenika</t>
  </si>
  <si>
    <r>
      <rPr>
        <sz val="9"/>
        <color rgb="FF000000"/>
        <rFont val="Arial"/>
        <family val="2"/>
      </rPr>
      <t xml:space="preserve">Transferi pojedincima na području zdravstvenog osiguranja</t>
    </r>
    <r>
      <rPr>
        <sz val="9"/>
        <color rgb="FF339966"/>
        <rFont val="Arial"/>
        <family val="2"/>
      </rPr>
      <t xml:space="preserve"> </t>
    </r>
    <r>
      <rPr>
        <sz val="9"/>
        <rFont val="Arial"/>
        <family val="2"/>
      </rPr>
      <t xml:space="preserve">(69+….+72)</t>
    </r>
  </si>
  <si>
    <t xml:space="preserve">Naknada plaća zbog privremene spriječenosti za rad na teret zdravstvenog osiguranja </t>
  </si>
  <si>
    <t xml:space="preserve">Naknada putnih troškova i dnevnica zbog ostvarivanja zdravstvene zaštite </t>
  </si>
  <si>
    <t xml:space="preserve">Pogrebni troškovi </t>
  </si>
  <si>
    <t xml:space="preserve">Ostali transferi pojedincima na području zdravstvenog osiguranja</t>
  </si>
  <si>
    <t xml:space="preserve">Tekući transferi neprofitnim organizacijama (74+77+85)</t>
  </si>
  <si>
    <t xml:space="preserve">Tekući transferi neprofitnim organizacijama (75+76)</t>
  </si>
  <si>
    <t xml:space="preserve">Tekući transferi neprofitnim organizacijama</t>
  </si>
  <si>
    <t xml:space="preserve">Tekući transferi vjerskim zajednicama </t>
  </si>
  <si>
    <t xml:space="preserve">Ostali tekući transferi neprofitnim organizacijama (78+.....…+84)</t>
  </si>
  <si>
    <t xml:space="preserve">Tekući transfer za podršku fondaciji za stambeno zbrinjavanje RVI i boračku populaciju</t>
  </si>
  <si>
    <t xml:space="preserve">Tekući transfer za oblast nauke</t>
  </si>
  <si>
    <t xml:space="preserve">Tekući transfer za parlamentarne političke partije</t>
  </si>
  <si>
    <t xml:space="preserve">Tekući transfer udruženjima građana</t>
  </si>
  <si>
    <t xml:space="preserve">Tekući transfer za obnovu kulturnog i graditeljskog nasljeđa</t>
  </si>
  <si>
    <t xml:space="preserve">Transfer fondu za studentske zajmove</t>
  </si>
  <si>
    <t xml:space="preserve">Ostali transferi neprofitnim organizacijama</t>
  </si>
  <si>
    <t xml:space="preserve">Transfer kazneno popravnih zavoda (86+87+88)</t>
  </si>
  <si>
    <t xml:space="preserve">Transfer kazneno popravnih zavoda za doprinos poslodavca </t>
  </si>
  <si>
    <t xml:space="preserve">Transfer kazneno popravnih zavoda za bruto plaće i naknade</t>
  </si>
  <si>
    <t xml:space="preserve">Transfer kazneno popravnih zavoda za naknade troškova zaposlenih</t>
  </si>
  <si>
    <t xml:space="preserve">Subvencije javnim preduzećima (90+99+106)</t>
  </si>
  <si>
    <t xml:space="preserve">Subvencije javnim preduzećima (91+...…+98)</t>
  </si>
  <si>
    <t xml:space="preserve">Subvencije javnim preduzećima</t>
  </si>
  <si>
    <t xml:space="preserve">Subvencije industrijskoj proizvodnji </t>
  </si>
  <si>
    <t xml:space="preserve">Subvencije poljoprivrednoj proizvodnji </t>
  </si>
  <si>
    <t xml:space="preserve">Subvencije za mlijeko i duhan </t>
  </si>
  <si>
    <t xml:space="preserve">Subvencije željeznicama </t>
  </si>
  <si>
    <t xml:space="preserve">Subvencije za veterinarstvo </t>
  </si>
  <si>
    <t xml:space="preserve">Subvencije prehrambenoj industriji </t>
  </si>
  <si>
    <t xml:space="preserve">Poticaj za projekte u poljoprivredi</t>
  </si>
  <si>
    <t xml:space="preserve">Ostale subvencije javnim preduzećima  (100+…..…+105)</t>
  </si>
  <si>
    <t xml:space="preserve">Subvencije javnim komunalnim preduzećima </t>
  </si>
  <si>
    <t xml:space="preserve">Subvencije preduzećima za vodovod i kanalizaciju</t>
  </si>
  <si>
    <t xml:space="preserve">Subvencija za  aerodrome</t>
  </si>
  <si>
    <t xml:space="preserve">Subvencija za avio kompanije</t>
  </si>
  <si>
    <t xml:space="preserve">Subvencije javnim transportnim preduzećima</t>
  </si>
  <si>
    <t xml:space="preserve">Subvencije ostalim javnim preduzećima</t>
  </si>
  <si>
    <t xml:space="preserve">Subvencije za aktivnu politiku zapošljavanja javnim preduzećima (107+….….112)</t>
  </si>
  <si>
    <t xml:space="preserve">Subvencije za prekvalifikaciju, dokvalifikaciju i specijalizaciju</t>
  </si>
  <si>
    <t xml:space="preserve">Subvencije za zapošljavanje invalidnih lica</t>
  </si>
  <si>
    <t xml:space="preserve">Subvencije za zapošljavanje pripravnika</t>
  </si>
  <si>
    <t xml:space="preserve">Subvencije za zapošljavanje teže zapošljivih kategorija</t>
  </si>
  <si>
    <t xml:space="preserve">Subvencije za javne radove</t>
  </si>
  <si>
    <t xml:space="preserve">Ostale subvencije za aktivnu politiku zapošljavanja</t>
  </si>
  <si>
    <t xml:space="preserve">Subvencije privatnim preduzećima i poduzetnicima (114+123+130)</t>
  </si>
  <si>
    <t xml:space="preserve">Subvencije privatnim preduzećima i poduzetnicima    (115+…….+122)</t>
  </si>
  <si>
    <t xml:space="preserve">Subvencije privatnim preduzećima i poduzetnicima</t>
  </si>
  <si>
    <t xml:space="preserve">Subvencije-Podsticaji industrijskoj proizvodnji </t>
  </si>
  <si>
    <t xml:space="preserve">Podsticaj poljoprivrednoj proizvodnji </t>
  </si>
  <si>
    <t xml:space="preserve">Podsticaj za projekte u poljoprivredi </t>
  </si>
  <si>
    <t xml:space="preserve">Ostale subvencije privatnim preduzećima i poduzetnicima </t>
  </si>
  <si>
    <t xml:space="preserve">Subvencije za poticaj razvoja, poduzetništva i obrta (124+……..+129)</t>
  </si>
  <si>
    <t xml:space="preserve">Subvencije za potporu i promociju obrta i poduzetništva</t>
  </si>
  <si>
    <t xml:space="preserve">Subvencije za izgradnju poduzetničke infrastrukture</t>
  </si>
  <si>
    <t xml:space="preserve">Subvencije za podršku obrtničkim komorama, nižim nivoima vlasti, udruženjima, obrazovnim institucijama</t>
  </si>
  <si>
    <t xml:space="preserve">Subvencije za implementaciju novih znanja, tehnologija i standarda</t>
  </si>
  <si>
    <t xml:space="preserve">Subvencije za rast i razvoj MSP-a i obrta</t>
  </si>
  <si>
    <t xml:space="preserve">Subvencije za potporu novoosnovanim subjektima MSP-a (malog i srednjeg poduzetništva)</t>
  </si>
  <si>
    <t xml:space="preserve">Subvencije za aktivnu politiku zapošljavanja privatnim preduzećima i poduzetnicima   (131+…….+136)</t>
  </si>
  <si>
    <t xml:space="preserve">Subvencije finansijskim institucijama (r. br.138)</t>
  </si>
  <si>
    <t xml:space="preserve">Subvencije finansijskim institucijama (r. br. 139)</t>
  </si>
  <si>
    <t xml:space="preserve">Subvencije finansijskim institucijama</t>
  </si>
  <si>
    <t xml:space="preserve">Tekući transferi u inostranstvo (141+142+143)</t>
  </si>
  <si>
    <t xml:space="preserve">Tekući transferi stranim vladama </t>
  </si>
  <si>
    <t xml:space="preserve">Tekući transferi međunarodnim organizacijama </t>
  </si>
  <si>
    <t xml:space="preserve">Ostali tekući transferi u inostranstvo </t>
  </si>
  <si>
    <t xml:space="preserve">Kapitalni transferi (145+159+161+163+165+167+169)</t>
  </si>
  <si>
    <t xml:space="preserve">Kapitalni transferi drugim nivoima vlasti I fondovima (146+153+157)</t>
  </si>
  <si>
    <t xml:space="preserve">Kapitalni Transferi drugim nivoima vlasti (147+...…+152)</t>
  </si>
  <si>
    <t xml:space="preserve">Kapitalni transferi Državi</t>
  </si>
  <si>
    <t xml:space="preserve">KapitalnitTransferi Federaciji</t>
  </si>
  <si>
    <t xml:space="preserve">Kapitalni Transferi Republici Srpskoj</t>
  </si>
  <si>
    <t xml:space="preserve">Kapitalni Transferi kantonima</t>
  </si>
  <si>
    <t xml:space="preserve">Kapitalni Transferi gradovima</t>
  </si>
  <si>
    <t xml:space="preserve">Kapitalni Transferi općinama</t>
  </si>
  <si>
    <t xml:space="preserve">Kapitalni transferi za zdravstvo (154+155+156)</t>
  </si>
  <si>
    <t xml:space="preserve">Kapitalni transferi za zdravstvo </t>
  </si>
  <si>
    <t xml:space="preserve">Kapitalni transfer za Zavod zdravstvenog osiguranja i reosiguranja Federacije BiH</t>
  </si>
  <si>
    <t xml:space="preserve">Kapitalni transfer za Kantonalne zavode zdravstvenog osiguranja</t>
  </si>
  <si>
    <t xml:space="preserve">Kapitalni transferi drugim javnim fondovima (r.br.158)</t>
  </si>
  <si>
    <t xml:space="preserve">Kapitalni transferi drugim javnim fondovima </t>
  </si>
  <si>
    <t xml:space="preserve">Kapitalni transferi pojedincima  (r.br.160)</t>
  </si>
  <si>
    <t xml:space="preserve">Kapitalni transferi pojedincima </t>
  </si>
  <si>
    <t xml:space="preserve">Kapitalni transferi neprofitnim organizacijama (r.br.162)</t>
  </si>
  <si>
    <t xml:space="preserve">Kapitalni transferi neprofitnim organizacijama </t>
  </si>
  <si>
    <t xml:space="preserve">Kapitalni transferi javnim preduzećima (r.br.164) </t>
  </si>
  <si>
    <t xml:space="preserve">Kapitalni transferi javnim preduzećima </t>
  </si>
  <si>
    <t xml:space="preserve">Kapitalni transferi privatnim preduzećima i poduzetnicima (r.br.166)</t>
  </si>
  <si>
    <t xml:space="preserve">Kapitalni transferi privatnim preduzećima i poduzetnicima  </t>
  </si>
  <si>
    <t xml:space="preserve">Kapitalni transferi finansijskim institucijama (r.br.168)</t>
  </si>
  <si>
    <t xml:space="preserve">Kapitalni  transferi  finansijskim institucijama </t>
  </si>
  <si>
    <t xml:space="preserve">Kapitalni transferi u inostranstvo (170+171+172)</t>
  </si>
  <si>
    <t xml:space="preserve">Kapitalni transferi stranim  vladama </t>
  </si>
  <si>
    <t xml:space="preserve">Kapitalni trans. međunarodnim organiza.</t>
  </si>
  <si>
    <t xml:space="preserve">Ostali kapitalni transferi u inostranst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name val="Arial CE"/>
      <family val="2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10.8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  <charset val="238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008000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F114" activeCellId="0" sqref="F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4.28"/>
    <col collapsed="false" customWidth="true" hidden="false" outlineLevel="0" max="3" min="3" style="0" width="6.99"/>
    <col collapsed="false" customWidth="true" hidden="false" outlineLevel="0" max="5" min="4" style="0" width="16.13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8" min="8" style="0" width="8.28"/>
  </cols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1" t="s">
        <v>1</v>
      </c>
      <c r="B2" s="2"/>
      <c r="C2" s="3"/>
      <c r="D2" s="4"/>
      <c r="E2" s="5" t="s">
        <v>2</v>
      </c>
      <c r="F2" s="5"/>
      <c r="G2" s="6"/>
      <c r="H2" s="7"/>
      <c r="I2" s="8"/>
    </row>
    <row r="3" customFormat="false" ht="12.75" hidden="false" customHeight="false" outlineLevel="0" collapsed="false">
      <c r="A3" s="1"/>
      <c r="B3" s="2"/>
      <c r="C3" s="3"/>
      <c r="D3" s="4"/>
      <c r="E3" s="5" t="s">
        <v>3</v>
      </c>
      <c r="F3" s="9"/>
      <c r="G3" s="6"/>
      <c r="H3" s="7"/>
      <c r="I3" s="8"/>
    </row>
    <row r="4" customFormat="false" ht="12.75" hidden="false" customHeight="false" outlineLevel="0" collapsed="false">
      <c r="A4" s="1" t="s">
        <v>4</v>
      </c>
      <c r="B4" s="2"/>
      <c r="C4" s="3"/>
      <c r="D4" s="4"/>
      <c r="E4" s="5"/>
      <c r="F4" s="10"/>
      <c r="G4" s="6"/>
      <c r="H4" s="7"/>
      <c r="I4" s="8"/>
    </row>
    <row r="5" customFormat="false" ht="12.75" hidden="false" customHeight="false" outlineLevel="0" collapsed="false">
      <c r="A5" s="3"/>
      <c r="B5" s="11"/>
      <c r="C5" s="12"/>
      <c r="D5" s="12"/>
      <c r="E5" s="5" t="s">
        <v>5</v>
      </c>
      <c r="F5" s="9"/>
      <c r="G5" s="6"/>
      <c r="H5" s="7"/>
      <c r="I5" s="8"/>
    </row>
    <row r="6" customFormat="false" ht="12.75" hidden="false" customHeight="false" outlineLevel="0" collapsed="false">
      <c r="A6" s="13" t="s">
        <v>6</v>
      </c>
      <c r="B6" s="11"/>
      <c r="C6" s="12"/>
      <c r="D6" s="12"/>
      <c r="E6" s="9"/>
      <c r="F6" s="10"/>
      <c r="G6" s="14"/>
      <c r="H6" s="14"/>
      <c r="I6" s="8"/>
    </row>
    <row r="7" customFormat="false" ht="12.75" hidden="false" customHeight="false" outlineLevel="0" collapsed="false">
      <c r="A7" s="13"/>
      <c r="B7" s="11"/>
      <c r="C7" s="12"/>
      <c r="D7" s="12"/>
      <c r="E7" s="5" t="s">
        <v>7</v>
      </c>
      <c r="F7" s="9"/>
      <c r="G7" s="15"/>
      <c r="H7" s="14"/>
      <c r="I7" s="8"/>
    </row>
    <row r="8" customFormat="false" ht="12.75" hidden="false" customHeight="false" outlineLevel="0" collapsed="false">
      <c r="A8" s="13"/>
      <c r="B8" s="11"/>
      <c r="C8" s="12"/>
      <c r="D8" s="12"/>
      <c r="F8" s="10"/>
      <c r="G8" s="15"/>
      <c r="H8" s="14"/>
      <c r="I8" s="8"/>
    </row>
    <row r="9" customFormat="false" ht="12.75" hidden="false" customHeight="false" outlineLevel="0" collapsed="false">
      <c r="A9" s="13"/>
      <c r="B9" s="11"/>
      <c r="C9" s="12"/>
      <c r="D9" s="12"/>
      <c r="E9" s="5"/>
      <c r="F9" s="9"/>
      <c r="G9" s="14"/>
      <c r="H9" s="14"/>
      <c r="I9" s="14"/>
    </row>
    <row r="10" customFormat="false" ht="12.75" hidden="false" customHeight="false" outlineLevel="0" collapsed="false">
      <c r="A10" s="13" t="s">
        <v>8</v>
      </c>
      <c r="B10" s="16"/>
      <c r="C10" s="17"/>
      <c r="D10" s="17"/>
      <c r="E10" s="5" t="s">
        <v>9</v>
      </c>
      <c r="F10" s="9"/>
      <c r="G10" s="18"/>
      <c r="H10" s="14"/>
      <c r="I10" s="8"/>
    </row>
    <row r="11" customFormat="false" ht="12.75" hidden="false" customHeight="false" outlineLevel="0" collapsed="false">
      <c r="A11" s="13"/>
      <c r="B11" s="16"/>
      <c r="C11" s="13"/>
      <c r="D11" s="17"/>
      <c r="E11" s="5"/>
      <c r="F11" s="9"/>
      <c r="G11" s="18"/>
      <c r="H11" s="14"/>
      <c r="I11" s="8"/>
    </row>
    <row r="12" customFormat="false" ht="12.75" hidden="false" customHeight="false" outlineLevel="0" collapsed="false">
      <c r="A12" s="13"/>
      <c r="B12" s="16"/>
      <c r="C12" s="13"/>
      <c r="D12" s="17"/>
      <c r="E12" s="5" t="s">
        <v>10</v>
      </c>
      <c r="G12" s="14"/>
      <c r="H12" s="14"/>
      <c r="I12" s="8"/>
    </row>
    <row r="13" customFormat="false" ht="12.75" hidden="false" customHeight="false" outlineLevel="0" collapsed="false">
      <c r="A13" s="13" t="s">
        <v>11</v>
      </c>
      <c r="B13" s="16"/>
      <c r="C13" s="17"/>
      <c r="D13" s="17"/>
      <c r="E13" s="5"/>
      <c r="F13" s="5"/>
      <c r="G13" s="14"/>
      <c r="H13" s="14"/>
      <c r="I13" s="8"/>
    </row>
    <row r="14" customFormat="false" ht="12.75" hidden="false" customHeight="false" outlineLevel="0" collapsed="false">
      <c r="A14" s="13"/>
      <c r="B14" s="16"/>
      <c r="C14" s="17"/>
      <c r="D14" s="17"/>
      <c r="E14" s="5" t="s">
        <v>12</v>
      </c>
      <c r="F14" s="10"/>
      <c r="G14" s="13"/>
      <c r="H14" s="19"/>
    </row>
    <row r="15" customFormat="false" ht="12.75" hidden="false" customHeight="false" outlineLevel="0" collapsed="false">
      <c r="A15" s="13"/>
      <c r="B15" s="16"/>
      <c r="C15" s="17"/>
      <c r="D15" s="17"/>
      <c r="E15" s="20"/>
      <c r="F15" s="13"/>
      <c r="G15" s="13"/>
      <c r="H15" s="19"/>
    </row>
    <row r="16" customFormat="false" ht="12.75" hidden="false" customHeight="false" outlineLevel="0" collapsed="false">
      <c r="A16" s="13" t="s">
        <v>13</v>
      </c>
      <c r="B16" s="16"/>
      <c r="C16" s="17"/>
      <c r="D16" s="17"/>
      <c r="E16" s="21"/>
      <c r="F16" s="20"/>
      <c r="G16" s="19"/>
      <c r="H16" s="19"/>
    </row>
    <row r="17" customFormat="false" ht="12.75" hidden="false" customHeight="false" outlineLevel="0" collapsed="false">
      <c r="A17" s="13"/>
      <c r="B17" s="16"/>
      <c r="C17" s="17"/>
      <c r="D17" s="17"/>
      <c r="E17" s="20"/>
      <c r="F17" s="20"/>
      <c r="G17" s="19"/>
      <c r="H17" s="19"/>
    </row>
    <row r="18" customFormat="false" ht="12.75" hidden="false" customHeight="false" outlineLevel="0" collapsed="false">
      <c r="E18" s="17"/>
      <c r="F18" s="20"/>
      <c r="G18" s="22"/>
      <c r="H18" s="22"/>
    </row>
    <row r="19" customFormat="false" ht="12.75" hidden="false" customHeight="false" outlineLevel="0" collapsed="false">
      <c r="E19" s="22"/>
      <c r="F19" s="22"/>
      <c r="G19" s="22"/>
      <c r="H19" s="22"/>
    </row>
    <row r="20" customFormat="false" ht="12.75" hidden="false" customHeight="false" outlineLevel="0" collapsed="false">
      <c r="E20" s="22"/>
      <c r="F20" s="22"/>
      <c r="G20" s="22"/>
      <c r="H20" s="22"/>
    </row>
    <row r="21" customFormat="false" ht="13.5" hidden="false" customHeight="false" outlineLevel="0" collapsed="false">
      <c r="A21" s="23" t="s">
        <v>14</v>
      </c>
      <c r="B21" s="23"/>
      <c r="C21" s="23"/>
      <c r="D21" s="23"/>
      <c r="E21" s="23"/>
      <c r="F21" s="23"/>
      <c r="G21" s="23"/>
      <c r="H21" s="23"/>
    </row>
    <row r="22" customFormat="false" ht="13.5" hidden="false" customHeight="false" outlineLevel="0" collapsed="false">
      <c r="A22" s="23" t="s">
        <v>15</v>
      </c>
      <c r="B22" s="23"/>
      <c r="C22" s="23"/>
      <c r="D22" s="23"/>
      <c r="E22" s="23"/>
      <c r="F22" s="23"/>
      <c r="G22" s="23"/>
      <c r="H22" s="23"/>
    </row>
    <row r="24" customFormat="false" ht="63" hidden="false" customHeight="true" outlineLevel="0" collapsed="false">
      <c r="A24" s="24" t="s">
        <v>16</v>
      </c>
      <c r="B24" s="25" t="s">
        <v>17</v>
      </c>
      <c r="C24" s="24" t="s">
        <v>18</v>
      </c>
      <c r="D24" s="24" t="s">
        <v>19</v>
      </c>
      <c r="E24" s="24" t="s">
        <v>20</v>
      </c>
      <c r="F24" s="24" t="s">
        <v>21</v>
      </c>
      <c r="G24" s="24" t="s">
        <v>22</v>
      </c>
      <c r="H24" s="24" t="s">
        <v>23</v>
      </c>
    </row>
    <row r="25" customFormat="false" ht="12.75" hidden="false" customHeight="false" outlineLevel="0" collapsed="false">
      <c r="A25" s="26"/>
      <c r="B25" s="27"/>
      <c r="C25" s="26"/>
      <c r="D25" s="28" t="n">
        <v>1</v>
      </c>
      <c r="E25" s="28" t="n">
        <v>2</v>
      </c>
      <c r="F25" s="28" t="n">
        <v>3</v>
      </c>
      <c r="G25" s="29" t="n">
        <v>4</v>
      </c>
      <c r="H25" s="29" t="n">
        <v>5</v>
      </c>
    </row>
    <row r="26" customFormat="false" ht="21.75" hidden="false" customHeight="true" outlineLevel="0" collapsed="false">
      <c r="A26" s="30" t="n">
        <v>1</v>
      </c>
      <c r="B26" s="31" t="s">
        <v>24</v>
      </c>
      <c r="C26" s="32"/>
      <c r="D26" s="33" t="n">
        <f aca="false">SUM(D27+D169)</f>
        <v>1220000</v>
      </c>
      <c r="E26" s="33" t="n">
        <f aca="false">SUM(E27+E169)</f>
        <v>965152</v>
      </c>
      <c r="F26" s="33" t="n">
        <f aca="false">SUM(F27+F169)</f>
        <v>1122556</v>
      </c>
      <c r="G26" s="34" t="n">
        <f aca="false">SUM(E26/D26)</f>
        <v>0.791108196721312</v>
      </c>
      <c r="H26" s="34" t="n">
        <f aca="false">SUM(E26/F26)</f>
        <v>0.859780714726036</v>
      </c>
    </row>
    <row r="27" customFormat="false" ht="20.25" hidden="false" customHeight="true" outlineLevel="0" collapsed="false">
      <c r="A27" s="35" t="n">
        <v>2</v>
      </c>
      <c r="B27" s="31" t="s">
        <v>25</v>
      </c>
      <c r="C27" s="32" t="n">
        <v>614000</v>
      </c>
      <c r="D27" s="33" t="n">
        <f aca="false">SUM(D28+D71+D98+D114+D138+D162+D165)</f>
        <v>1220000</v>
      </c>
      <c r="E27" s="33" t="n">
        <f aca="false">SUM(E28+E71+E98+E114+E138+E162+E165)</f>
        <v>965152</v>
      </c>
      <c r="F27" s="33" t="n">
        <f aca="false">SUM(F28+F71+F98+F114+F138+F162+F165)</f>
        <v>1122556</v>
      </c>
      <c r="G27" s="34" t="n">
        <f aca="false">SUM(E27/D27)</f>
        <v>0.791108196721312</v>
      </c>
      <c r="H27" s="34" t="n">
        <f aca="false">SUM(E27/F27)</f>
        <v>0.859780714726036</v>
      </c>
    </row>
    <row r="28" customFormat="false" ht="28.5" hidden="false" customHeight="true" outlineLevel="0" collapsed="false">
      <c r="A28" s="36" t="n">
        <v>3</v>
      </c>
      <c r="B28" s="37" t="s">
        <v>26</v>
      </c>
      <c r="C28" s="32" t="n">
        <v>614100</v>
      </c>
      <c r="D28" s="33" t="n">
        <f aca="false">SUM(D29+D36+D45+D52+D60+D63+D69)</f>
        <v>0</v>
      </c>
      <c r="E28" s="33" t="n">
        <f aca="false">SUM(E29+E36+E45+E52+E60+E63+E69)</f>
        <v>0</v>
      </c>
      <c r="F28" s="33" t="n">
        <f aca="false">SUM(F29+F36+F45+F52+F60+F63+F69)</f>
        <v>0</v>
      </c>
      <c r="G28" s="34" t="e">
        <f aca="false">SUM(E28/D28)</f>
        <v>#DIV/0!</v>
      </c>
      <c r="H28" s="34" t="e">
        <f aca="false">SUM(E28/F28)</f>
        <v>#DIV/0!</v>
      </c>
    </row>
    <row r="29" customFormat="false" ht="12.75" hidden="false" customHeight="true" outlineLevel="0" collapsed="false">
      <c r="A29" s="30" t="n">
        <v>4</v>
      </c>
      <c r="B29" s="38" t="s">
        <v>27</v>
      </c>
      <c r="C29" s="39" t="n">
        <v>614110</v>
      </c>
      <c r="D29" s="40" t="n">
        <f aca="false">SUM(D30:D35)</f>
        <v>0</v>
      </c>
      <c r="E29" s="40" t="n">
        <f aca="false">SUM(E30:E35)</f>
        <v>0</v>
      </c>
      <c r="F29" s="40" t="n">
        <f aca="false">SUM(F30:F35)</f>
        <v>0</v>
      </c>
      <c r="G29" s="41" t="e">
        <f aca="false">SUM(E29/D29)</f>
        <v>#DIV/0!</v>
      </c>
      <c r="H29" s="41" t="e">
        <f aca="false">SUM(E29/F29)</f>
        <v>#DIV/0!</v>
      </c>
    </row>
    <row r="30" customFormat="false" ht="12.75" hidden="false" customHeight="false" outlineLevel="0" collapsed="false">
      <c r="A30" s="35" t="n">
        <v>5</v>
      </c>
      <c r="B30" s="42" t="s">
        <v>28</v>
      </c>
      <c r="C30" s="39" t="n">
        <v>614111</v>
      </c>
      <c r="D30" s="40"/>
      <c r="E30" s="40"/>
      <c r="F30" s="40"/>
      <c r="G30" s="41" t="e">
        <f aca="false">SUM(E30/D30)</f>
        <v>#DIV/0!</v>
      </c>
      <c r="H30" s="41" t="e">
        <f aca="false">SUM(E30/F30)</f>
        <v>#DIV/0!</v>
      </c>
    </row>
    <row r="31" customFormat="false" ht="12.75" hidden="false" customHeight="false" outlineLevel="0" collapsed="false">
      <c r="A31" s="36" t="n">
        <v>6</v>
      </c>
      <c r="B31" s="42" t="s">
        <v>29</v>
      </c>
      <c r="C31" s="39" t="n">
        <v>614112</v>
      </c>
      <c r="D31" s="40"/>
      <c r="E31" s="40"/>
      <c r="F31" s="40"/>
      <c r="G31" s="41" t="e">
        <f aca="false">SUM(E31/D31)</f>
        <v>#DIV/0!</v>
      </c>
      <c r="H31" s="41" t="e">
        <f aca="false">SUM(E31/F31)</f>
        <v>#DIV/0!</v>
      </c>
    </row>
    <row r="32" customFormat="false" ht="12.75" hidden="false" customHeight="true" outlineLevel="0" collapsed="false">
      <c r="A32" s="30" t="n">
        <v>7</v>
      </c>
      <c r="B32" s="42" t="s">
        <v>30</v>
      </c>
      <c r="C32" s="39" t="n">
        <v>614113</v>
      </c>
      <c r="D32" s="40"/>
      <c r="E32" s="40"/>
      <c r="F32" s="40"/>
      <c r="G32" s="41" t="e">
        <f aca="false">SUM(E32/D32)</f>
        <v>#DIV/0!</v>
      </c>
      <c r="H32" s="41" t="e">
        <f aca="false">SUM(E32/F32)</f>
        <v>#DIV/0!</v>
      </c>
    </row>
    <row r="33" customFormat="false" ht="12.75" hidden="false" customHeight="false" outlineLevel="0" collapsed="false">
      <c r="A33" s="35" t="n">
        <v>8</v>
      </c>
      <c r="B33" s="42" t="s">
        <v>31</v>
      </c>
      <c r="C33" s="39" t="n">
        <v>614114</v>
      </c>
      <c r="D33" s="40"/>
      <c r="E33" s="40"/>
      <c r="F33" s="40"/>
      <c r="G33" s="41" t="e">
        <f aca="false">SUM(E33/D33)</f>
        <v>#DIV/0!</v>
      </c>
      <c r="H33" s="41" t="e">
        <f aca="false">SUM(E33/F33)</f>
        <v>#DIV/0!</v>
      </c>
    </row>
    <row r="34" customFormat="false" ht="12.75" hidden="false" customHeight="false" outlineLevel="0" collapsed="false">
      <c r="A34" s="36" t="n">
        <v>9</v>
      </c>
      <c r="B34" s="42" t="s">
        <v>32</v>
      </c>
      <c r="C34" s="39" t="n">
        <v>614115</v>
      </c>
      <c r="D34" s="40"/>
      <c r="E34" s="40"/>
      <c r="F34" s="40"/>
      <c r="G34" s="41" t="e">
        <f aca="false">SUM(E34/D34)</f>
        <v>#DIV/0!</v>
      </c>
      <c r="H34" s="41" t="e">
        <f aca="false">SUM(E34/F34)</f>
        <v>#DIV/0!</v>
      </c>
    </row>
    <row r="35" customFormat="false" ht="12.75" hidden="false" customHeight="true" outlineLevel="0" collapsed="false">
      <c r="A35" s="30" t="n">
        <v>10</v>
      </c>
      <c r="B35" s="42" t="s">
        <v>33</v>
      </c>
      <c r="C35" s="39" t="n">
        <v>614116</v>
      </c>
      <c r="D35" s="40"/>
      <c r="E35" s="40"/>
      <c r="F35" s="40"/>
      <c r="G35" s="41" t="e">
        <f aca="false">SUM(E35/D35)</f>
        <v>#DIV/0!</v>
      </c>
      <c r="H35" s="41" t="e">
        <f aca="false">SUM(E35/F35)</f>
        <v>#DIV/0!</v>
      </c>
    </row>
    <row r="36" customFormat="false" ht="24" hidden="false" customHeight="false" outlineLevel="0" collapsed="false">
      <c r="A36" s="35" t="n">
        <v>11</v>
      </c>
      <c r="B36" s="43" t="s">
        <v>34</v>
      </c>
      <c r="C36" s="44" t="n">
        <v>614120</v>
      </c>
      <c r="D36" s="40" t="n">
        <f aca="false">SUM(D37:D44)</f>
        <v>0</v>
      </c>
      <c r="E36" s="40" t="n">
        <f aca="false">SUM(E37:E44)</f>
        <v>0</v>
      </c>
      <c r="F36" s="40" t="n">
        <f aca="false">SUM(F37:F44)</f>
        <v>0</v>
      </c>
      <c r="G36" s="41" t="e">
        <f aca="false">SUM(E36/D36)</f>
        <v>#DIV/0!</v>
      </c>
      <c r="H36" s="41" t="e">
        <f aca="false">SUM(E36/F36)</f>
        <v>#DIV/0!</v>
      </c>
    </row>
    <row r="37" customFormat="false" ht="12.75" hidden="false" customHeight="false" outlineLevel="0" collapsed="false">
      <c r="A37" s="36" t="n">
        <v>12</v>
      </c>
      <c r="B37" s="45" t="s">
        <v>35</v>
      </c>
      <c r="C37" s="46" t="n">
        <v>614121</v>
      </c>
      <c r="D37" s="40"/>
      <c r="E37" s="40"/>
      <c r="F37" s="40"/>
      <c r="G37" s="41" t="e">
        <f aca="false">SUM(E37/D37)</f>
        <v>#DIV/0!</v>
      </c>
      <c r="H37" s="41" t="e">
        <f aca="false">SUM(E37/F37)</f>
        <v>#DIV/0!</v>
      </c>
    </row>
    <row r="38" customFormat="false" ht="12.75" hidden="false" customHeight="true" outlineLevel="0" collapsed="false">
      <c r="A38" s="30" t="n">
        <v>13</v>
      </c>
      <c r="B38" s="45" t="s">
        <v>36</v>
      </c>
      <c r="C38" s="46" t="n">
        <v>614122</v>
      </c>
      <c r="D38" s="40"/>
      <c r="E38" s="40"/>
      <c r="F38" s="40"/>
      <c r="G38" s="41" t="e">
        <f aca="false">SUM(E38/D38)</f>
        <v>#DIV/0!</v>
      </c>
      <c r="H38" s="41" t="e">
        <f aca="false">SUM(E38/F38)</f>
        <v>#DIV/0!</v>
      </c>
    </row>
    <row r="39" customFormat="false" ht="12.75" hidden="false" customHeight="false" outlineLevel="0" collapsed="false">
      <c r="A39" s="35" t="n">
        <v>14</v>
      </c>
      <c r="B39" s="45" t="s">
        <v>37</v>
      </c>
      <c r="C39" s="46" t="n">
        <v>614123</v>
      </c>
      <c r="D39" s="40"/>
      <c r="E39" s="40"/>
      <c r="F39" s="40"/>
      <c r="G39" s="41" t="e">
        <f aca="false">SUM(E39/D39)</f>
        <v>#DIV/0!</v>
      </c>
      <c r="H39" s="41" t="e">
        <f aca="false">SUM(E39/F39)</f>
        <v>#DIV/0!</v>
      </c>
    </row>
    <row r="40" customFormat="false" ht="12.75" hidden="false" customHeight="false" outlineLevel="0" collapsed="false">
      <c r="A40" s="36" t="n">
        <v>15</v>
      </c>
      <c r="B40" s="47" t="s">
        <v>38</v>
      </c>
      <c r="C40" s="48" t="n">
        <v>614124</v>
      </c>
      <c r="D40" s="40"/>
      <c r="E40" s="40"/>
      <c r="F40" s="40"/>
      <c r="G40" s="41" t="e">
        <f aca="false">SUM(E40/D40)</f>
        <v>#DIV/0!</v>
      </c>
      <c r="H40" s="41" t="e">
        <f aca="false">SUM(E40/F40)</f>
        <v>#DIV/0!</v>
      </c>
    </row>
    <row r="41" customFormat="false" ht="12.75" hidden="false" customHeight="true" outlineLevel="0" collapsed="false">
      <c r="A41" s="30" t="n">
        <v>16</v>
      </c>
      <c r="B41" s="47" t="s">
        <v>39</v>
      </c>
      <c r="C41" s="48" t="n">
        <v>614125</v>
      </c>
      <c r="D41" s="40"/>
      <c r="E41" s="40"/>
      <c r="F41" s="40"/>
      <c r="G41" s="41" t="e">
        <f aca="false">SUM(E41/D41)</f>
        <v>#DIV/0!</v>
      </c>
      <c r="H41" s="41" t="e">
        <f aca="false">SUM(E41/F41)</f>
        <v>#DIV/0!</v>
      </c>
    </row>
    <row r="42" customFormat="false" ht="12.75" hidden="false" customHeight="false" outlineLevel="0" collapsed="false">
      <c r="A42" s="35" t="n">
        <v>17</v>
      </c>
      <c r="B42" s="47" t="s">
        <v>40</v>
      </c>
      <c r="C42" s="48" t="n">
        <v>614126</v>
      </c>
      <c r="D42" s="40"/>
      <c r="E42" s="40"/>
      <c r="F42" s="40"/>
      <c r="G42" s="41" t="e">
        <f aca="false">SUM(E42/D42)</f>
        <v>#DIV/0!</v>
      </c>
      <c r="H42" s="41" t="e">
        <f aca="false">SUM(E42/F42)</f>
        <v>#DIV/0!</v>
      </c>
    </row>
    <row r="43" customFormat="false" ht="12.75" hidden="false" customHeight="false" outlineLevel="0" collapsed="false">
      <c r="A43" s="36" t="n">
        <v>18</v>
      </c>
      <c r="B43" s="47" t="s">
        <v>41</v>
      </c>
      <c r="C43" s="48" t="n">
        <v>614127</v>
      </c>
      <c r="D43" s="40"/>
      <c r="E43" s="40"/>
      <c r="F43" s="40"/>
      <c r="G43" s="41" t="e">
        <f aca="false">SUM(E43/D43)</f>
        <v>#DIV/0!</v>
      </c>
      <c r="H43" s="41" t="e">
        <f aca="false">SUM(E43/F43)</f>
        <v>#DIV/0!</v>
      </c>
    </row>
    <row r="44" customFormat="false" ht="12.75" hidden="false" customHeight="true" outlineLevel="0" collapsed="false">
      <c r="A44" s="30" t="n">
        <v>19</v>
      </c>
      <c r="B44" s="47" t="s">
        <v>42</v>
      </c>
      <c r="C44" s="48" t="n">
        <v>614128</v>
      </c>
      <c r="D44" s="40"/>
      <c r="E44" s="40"/>
      <c r="F44" s="40"/>
      <c r="G44" s="41" t="e">
        <f aca="false">SUM(E44/D44)</f>
        <v>#DIV/0!</v>
      </c>
      <c r="H44" s="41" t="e">
        <f aca="false">SUM(E44/F44)</f>
        <v>#DIV/0!</v>
      </c>
    </row>
    <row r="45" customFormat="false" ht="12.75" hidden="false" customHeight="false" outlineLevel="0" collapsed="false">
      <c r="A45" s="35" t="n">
        <v>20</v>
      </c>
      <c r="B45" s="49" t="s">
        <v>43</v>
      </c>
      <c r="C45" s="50" t="n">
        <v>614140</v>
      </c>
      <c r="D45" s="40" t="n">
        <f aca="false">SUM(D46:D51)</f>
        <v>0</v>
      </c>
      <c r="E45" s="40" t="n">
        <f aca="false">SUM(E46:E51)</f>
        <v>0</v>
      </c>
      <c r="F45" s="40" t="n">
        <f aca="false">SUM(F46:F51)</f>
        <v>0</v>
      </c>
      <c r="G45" s="41" t="e">
        <f aca="false">SUM(E45/D45)</f>
        <v>#DIV/0!</v>
      </c>
      <c r="H45" s="41" t="e">
        <f aca="false">SUM(E45/F45)</f>
        <v>#DIV/0!</v>
      </c>
    </row>
    <row r="46" customFormat="false" ht="12.75" hidden="false" customHeight="false" outlineLevel="0" collapsed="false">
      <c r="A46" s="36" t="n">
        <v>21</v>
      </c>
      <c r="B46" s="47" t="s">
        <v>44</v>
      </c>
      <c r="C46" s="46" t="n">
        <v>614141</v>
      </c>
      <c r="D46" s="40"/>
      <c r="E46" s="40"/>
      <c r="F46" s="40"/>
      <c r="G46" s="41" t="e">
        <f aca="false">SUM(E46/D46)</f>
        <v>#DIV/0!</v>
      </c>
      <c r="H46" s="41" t="e">
        <f aca="false">SUM(E46/F46)</f>
        <v>#DIV/0!</v>
      </c>
    </row>
    <row r="47" customFormat="false" ht="12.75" hidden="false" customHeight="true" outlineLevel="0" collapsed="false">
      <c r="A47" s="30" t="n">
        <v>22</v>
      </c>
      <c r="B47" s="51" t="s">
        <v>45</v>
      </c>
      <c r="C47" s="52" t="n">
        <v>614142</v>
      </c>
      <c r="D47" s="40"/>
      <c r="E47" s="40"/>
      <c r="F47" s="40"/>
      <c r="G47" s="41" t="e">
        <f aca="false">SUM(E47/D47)</f>
        <v>#DIV/0!</v>
      </c>
      <c r="H47" s="41" t="e">
        <f aca="false">SUM(E47/F47)</f>
        <v>#DIV/0!</v>
      </c>
    </row>
    <row r="48" customFormat="false" ht="12.75" hidden="false" customHeight="false" outlineLevel="0" collapsed="false">
      <c r="A48" s="35" t="n">
        <v>23</v>
      </c>
      <c r="B48" s="51" t="s">
        <v>46</v>
      </c>
      <c r="C48" s="52" t="n">
        <v>614143</v>
      </c>
      <c r="D48" s="40"/>
      <c r="E48" s="40"/>
      <c r="F48" s="40"/>
      <c r="G48" s="41" t="e">
        <f aca="false">SUM(E48/D48)</f>
        <v>#DIV/0!</v>
      </c>
      <c r="H48" s="41" t="e">
        <f aca="false">SUM(E48/F48)</f>
        <v>#DIV/0!</v>
      </c>
    </row>
    <row r="49" customFormat="false" ht="12.75" hidden="false" customHeight="false" outlineLevel="0" collapsed="false">
      <c r="A49" s="36" t="n">
        <v>24</v>
      </c>
      <c r="B49" s="51" t="s">
        <v>47</v>
      </c>
      <c r="C49" s="52" t="n">
        <v>614144</v>
      </c>
      <c r="D49" s="40"/>
      <c r="E49" s="40"/>
      <c r="F49" s="40"/>
      <c r="G49" s="41" t="e">
        <f aca="false">SUM(E49/D49)</f>
        <v>#DIV/0!</v>
      </c>
      <c r="H49" s="41" t="e">
        <f aca="false">SUM(E49/F49)</f>
        <v>#DIV/0!</v>
      </c>
    </row>
    <row r="50" customFormat="false" ht="12.75" hidden="false" customHeight="true" outlineLevel="0" collapsed="false">
      <c r="A50" s="30" t="n">
        <v>25</v>
      </c>
      <c r="B50" s="47" t="s">
        <v>48</v>
      </c>
      <c r="C50" s="48" t="n">
        <v>614145</v>
      </c>
      <c r="D50" s="40"/>
      <c r="E50" s="40"/>
      <c r="F50" s="40"/>
      <c r="G50" s="41" t="e">
        <f aca="false">SUM(E50/D50)</f>
        <v>#DIV/0!</v>
      </c>
      <c r="H50" s="41" t="e">
        <f aca="false">SUM(E50/F50)</f>
        <v>#DIV/0!</v>
      </c>
    </row>
    <row r="51" customFormat="false" ht="24" hidden="false" customHeight="false" outlineLevel="0" collapsed="false">
      <c r="A51" s="35" t="n">
        <v>26</v>
      </c>
      <c r="B51" s="47" t="s">
        <v>49</v>
      </c>
      <c r="C51" s="48" t="n">
        <v>614146</v>
      </c>
      <c r="D51" s="40"/>
      <c r="E51" s="40"/>
      <c r="F51" s="40"/>
      <c r="G51" s="41" t="e">
        <f aca="false">SUM(E51/D51)</f>
        <v>#DIV/0!</v>
      </c>
      <c r="H51" s="41" t="e">
        <f aca="false">SUM(E51/F51)</f>
        <v>#DIV/0!</v>
      </c>
    </row>
    <row r="52" customFormat="false" ht="17.25" hidden="false" customHeight="true" outlineLevel="0" collapsed="false">
      <c r="A52" s="36" t="n">
        <v>27</v>
      </c>
      <c r="B52" s="47" t="s">
        <v>50</v>
      </c>
      <c r="C52" s="50" t="n">
        <v>614150</v>
      </c>
      <c r="D52" s="40" t="n">
        <f aca="false">SUM(D53:D59)</f>
        <v>0</v>
      </c>
      <c r="E52" s="40" t="n">
        <f aca="false">SUM(E53:E59)</f>
        <v>0</v>
      </c>
      <c r="F52" s="40" t="n">
        <f aca="false">SUM(F53:F59)</f>
        <v>0</v>
      </c>
      <c r="G52" s="41" t="e">
        <f aca="false">SUM(E52/D52)</f>
        <v>#DIV/0!</v>
      </c>
      <c r="H52" s="41" t="e">
        <f aca="false">SUM(E52/F52)</f>
        <v>#DIV/0!</v>
      </c>
    </row>
    <row r="53" customFormat="false" ht="17.25" hidden="false" customHeight="true" outlineLevel="0" collapsed="false">
      <c r="A53" s="30" t="n">
        <v>28</v>
      </c>
      <c r="B53" s="49" t="s">
        <v>51</v>
      </c>
      <c r="C53" s="53" t="n">
        <v>614151</v>
      </c>
      <c r="D53" s="40"/>
      <c r="E53" s="40"/>
      <c r="F53" s="40"/>
      <c r="G53" s="41" t="e">
        <f aca="false">SUM(E53/D53)</f>
        <v>#DIV/0!</v>
      </c>
      <c r="H53" s="41" t="e">
        <f aca="false">SUM(E53/F53)</f>
        <v>#DIV/0!</v>
      </c>
    </row>
    <row r="54" customFormat="false" ht="24" hidden="false" customHeight="false" outlineLevel="0" collapsed="false">
      <c r="A54" s="35" t="n">
        <v>29</v>
      </c>
      <c r="B54" s="47" t="s">
        <v>52</v>
      </c>
      <c r="C54" s="48" t="n">
        <v>614152</v>
      </c>
      <c r="D54" s="40"/>
      <c r="E54" s="40"/>
      <c r="F54" s="40"/>
      <c r="G54" s="41" t="e">
        <f aca="false">SUM(E54/D54)</f>
        <v>#DIV/0!</v>
      </c>
      <c r="H54" s="41" t="e">
        <f aca="false">SUM(E54/F54)</f>
        <v>#DIV/0!</v>
      </c>
    </row>
    <row r="55" customFormat="false" ht="24" hidden="false" customHeight="false" outlineLevel="0" collapsed="false">
      <c r="A55" s="36" t="n">
        <v>30</v>
      </c>
      <c r="B55" s="49" t="s">
        <v>53</v>
      </c>
      <c r="C55" s="53" t="n">
        <v>614154</v>
      </c>
      <c r="D55" s="40"/>
      <c r="E55" s="40"/>
      <c r="F55" s="40"/>
      <c r="G55" s="41" t="e">
        <f aca="false">SUM(E55/D55)</f>
        <v>#DIV/0!</v>
      </c>
      <c r="H55" s="41" t="e">
        <f aca="false">SUM(E55/F55)</f>
        <v>#DIV/0!</v>
      </c>
    </row>
    <row r="56" customFormat="false" ht="24" hidden="false" customHeight="true" outlineLevel="0" collapsed="false">
      <c r="A56" s="30" t="n">
        <v>31</v>
      </c>
      <c r="B56" s="49" t="s">
        <v>54</v>
      </c>
      <c r="C56" s="53" t="n">
        <v>614155</v>
      </c>
      <c r="D56" s="40"/>
      <c r="E56" s="40"/>
      <c r="F56" s="40"/>
      <c r="G56" s="41" t="e">
        <f aca="false">SUM(E56/D56)</f>
        <v>#DIV/0!</v>
      </c>
      <c r="H56" s="41" t="e">
        <f aca="false">SUM(E56/F56)</f>
        <v>#DIV/0!</v>
      </c>
    </row>
    <row r="57" customFormat="false" ht="36" hidden="false" customHeight="false" outlineLevel="0" collapsed="false">
      <c r="A57" s="35" t="n">
        <v>32</v>
      </c>
      <c r="B57" s="49" t="s">
        <v>55</v>
      </c>
      <c r="C57" s="53" t="n">
        <v>614156</v>
      </c>
      <c r="D57" s="40"/>
      <c r="E57" s="40"/>
      <c r="F57" s="40"/>
      <c r="G57" s="41" t="e">
        <f aca="false">SUM(E57/D57)</f>
        <v>#DIV/0!</v>
      </c>
      <c r="H57" s="41" t="e">
        <f aca="false">SUM(E57/F57)</f>
        <v>#DIV/0!</v>
      </c>
    </row>
    <row r="58" customFormat="false" ht="36" hidden="false" customHeight="false" outlineLevel="0" collapsed="false">
      <c r="A58" s="36" t="n">
        <v>33</v>
      </c>
      <c r="B58" s="49" t="s">
        <v>56</v>
      </c>
      <c r="C58" s="53" t="n">
        <v>614157</v>
      </c>
      <c r="D58" s="40"/>
      <c r="E58" s="40"/>
      <c r="F58" s="40"/>
      <c r="G58" s="41" t="e">
        <f aca="false">SUM(E58/D58)</f>
        <v>#DIV/0!</v>
      </c>
      <c r="H58" s="41" t="e">
        <f aca="false">SUM(E58/F58)</f>
        <v>#DIV/0!</v>
      </c>
    </row>
    <row r="59" customFormat="false" ht="12.75" hidden="false" customHeight="true" outlineLevel="0" collapsed="false">
      <c r="A59" s="30" t="n">
        <v>34</v>
      </c>
      <c r="B59" s="49" t="s">
        <v>57</v>
      </c>
      <c r="C59" s="53" t="n">
        <v>614159</v>
      </c>
      <c r="D59" s="40"/>
      <c r="E59" s="40"/>
      <c r="F59" s="40"/>
      <c r="G59" s="41" t="e">
        <f aca="false">SUM(E59/D59)</f>
        <v>#DIV/0!</v>
      </c>
      <c r="H59" s="41" t="e">
        <f aca="false">SUM(E59/F59)</f>
        <v>#DIV/0!</v>
      </c>
    </row>
    <row r="60" customFormat="false" ht="12.75" hidden="false" customHeight="false" outlineLevel="0" collapsed="false">
      <c r="A60" s="35" t="n">
        <v>35</v>
      </c>
      <c r="B60" s="49" t="s">
        <v>58</v>
      </c>
      <c r="C60" s="50" t="n">
        <v>614160</v>
      </c>
      <c r="D60" s="40" t="n">
        <f aca="false">SUM(D61:D62)</f>
        <v>0</v>
      </c>
      <c r="E60" s="40" t="n">
        <f aca="false">SUM(E61:E62)</f>
        <v>0</v>
      </c>
      <c r="F60" s="40" t="n">
        <f aca="false">SUM(F61:F62)</f>
        <v>0</v>
      </c>
      <c r="G60" s="41" t="e">
        <f aca="false">SUM(E60/D60)</f>
        <v>#DIV/0!</v>
      </c>
      <c r="H60" s="41" t="e">
        <f aca="false">SUM(E60/F60)</f>
        <v>#DIV/0!</v>
      </c>
    </row>
    <row r="61" customFormat="false" ht="12.75" hidden="false" customHeight="false" outlineLevel="0" collapsed="false">
      <c r="A61" s="36" t="n">
        <v>36</v>
      </c>
      <c r="B61" s="49" t="s">
        <v>59</v>
      </c>
      <c r="C61" s="53" t="n">
        <v>614161</v>
      </c>
      <c r="D61" s="40"/>
      <c r="E61" s="40"/>
      <c r="F61" s="40"/>
      <c r="G61" s="41" t="e">
        <f aca="false">SUM(E61/D61)</f>
        <v>#DIV/0!</v>
      </c>
      <c r="H61" s="41" t="e">
        <f aca="false">SUM(E61/F61)</f>
        <v>#DIV/0!</v>
      </c>
    </row>
    <row r="62" customFormat="false" ht="12.75" hidden="false" customHeight="true" outlineLevel="0" collapsed="false">
      <c r="A62" s="30" t="n">
        <v>37</v>
      </c>
      <c r="B62" s="49" t="s">
        <v>60</v>
      </c>
      <c r="C62" s="53" t="n">
        <v>614162</v>
      </c>
      <c r="D62" s="40"/>
      <c r="E62" s="40"/>
      <c r="F62" s="40"/>
      <c r="G62" s="41" t="e">
        <f aca="false">SUM(E62/D62)</f>
        <v>#DIV/0!</v>
      </c>
      <c r="H62" s="41" t="e">
        <f aca="false">SUM(E62/F62)</f>
        <v>#DIV/0!</v>
      </c>
    </row>
    <row r="63" customFormat="false" ht="12.75" hidden="false" customHeight="false" outlineLevel="0" collapsed="false">
      <c r="A63" s="35" t="n">
        <v>38</v>
      </c>
      <c r="B63" s="47" t="s">
        <v>61</v>
      </c>
      <c r="C63" s="50" t="n">
        <v>614170</v>
      </c>
      <c r="D63" s="40" t="n">
        <f aca="false">SUM(D64:D68)</f>
        <v>0</v>
      </c>
      <c r="E63" s="40" t="n">
        <f aca="false">SUM(E64:E68)</f>
        <v>0</v>
      </c>
      <c r="F63" s="40" t="n">
        <f aca="false">SUM(F64:F68)</f>
        <v>0</v>
      </c>
      <c r="G63" s="41" t="e">
        <f aca="false">SUM(E63/D63)</f>
        <v>#DIV/0!</v>
      </c>
      <c r="H63" s="41" t="e">
        <f aca="false">SUM(E63/F63)</f>
        <v>#DIV/0!</v>
      </c>
    </row>
    <row r="64" customFormat="false" ht="24" hidden="false" customHeight="false" outlineLevel="0" collapsed="false">
      <c r="A64" s="36" t="n">
        <v>39</v>
      </c>
      <c r="B64" s="47" t="s">
        <v>62</v>
      </c>
      <c r="C64" s="48" t="n">
        <v>614171</v>
      </c>
      <c r="D64" s="40"/>
      <c r="E64" s="40"/>
      <c r="F64" s="40"/>
      <c r="G64" s="41" t="e">
        <f aca="false">SUM(E64/D64)</f>
        <v>#DIV/0!</v>
      </c>
      <c r="H64" s="41" t="e">
        <f aca="false">SUM(E64/F64)</f>
        <v>#DIV/0!</v>
      </c>
    </row>
    <row r="65" customFormat="false" ht="12.75" hidden="false" customHeight="true" outlineLevel="0" collapsed="false">
      <c r="A65" s="30" t="n">
        <v>40</v>
      </c>
      <c r="B65" s="49" t="s">
        <v>63</v>
      </c>
      <c r="C65" s="53" t="n">
        <v>614172</v>
      </c>
      <c r="D65" s="40"/>
      <c r="E65" s="40"/>
      <c r="F65" s="40"/>
      <c r="G65" s="41" t="e">
        <f aca="false">SUM(E65/D65)</f>
        <v>#DIV/0!</v>
      </c>
      <c r="H65" s="41" t="e">
        <f aca="false">SUM(E65/F65)</f>
        <v>#DIV/0!</v>
      </c>
    </row>
    <row r="66" customFormat="false" ht="24" hidden="false" customHeight="false" outlineLevel="0" collapsed="false">
      <c r="A66" s="35" t="n">
        <v>41</v>
      </c>
      <c r="B66" s="49" t="s">
        <v>64</v>
      </c>
      <c r="C66" s="53" t="n">
        <v>614173</v>
      </c>
      <c r="D66" s="40"/>
      <c r="E66" s="40"/>
      <c r="F66" s="40"/>
      <c r="G66" s="41" t="e">
        <f aca="false">SUM(E66/D66)</f>
        <v>#DIV/0!</v>
      </c>
      <c r="H66" s="41" t="e">
        <f aca="false">SUM(E66/F66)</f>
        <v>#DIV/0!</v>
      </c>
    </row>
    <row r="67" customFormat="false" ht="12.75" hidden="false" customHeight="false" outlineLevel="0" collapsed="false">
      <c r="A67" s="36" t="n">
        <v>42</v>
      </c>
      <c r="B67" s="49" t="s">
        <v>65</v>
      </c>
      <c r="C67" s="53" t="n">
        <v>614174</v>
      </c>
      <c r="D67" s="40"/>
      <c r="E67" s="40"/>
      <c r="F67" s="40"/>
      <c r="G67" s="41" t="e">
        <f aca="false">SUM(E67/D67)</f>
        <v>#DIV/0!</v>
      </c>
      <c r="H67" s="41" t="e">
        <f aca="false">SUM(E67/F67)</f>
        <v>#DIV/0!</v>
      </c>
    </row>
    <row r="68" customFormat="false" ht="12.75" hidden="false" customHeight="true" outlineLevel="0" collapsed="false">
      <c r="A68" s="30" t="n">
        <v>43</v>
      </c>
      <c r="B68" s="49" t="s">
        <v>66</v>
      </c>
      <c r="C68" s="53" t="n">
        <v>614175</v>
      </c>
      <c r="D68" s="40"/>
      <c r="E68" s="40"/>
      <c r="F68" s="40"/>
      <c r="G68" s="41" t="e">
        <f aca="false">SUM(E68/D68)</f>
        <v>#DIV/0!</v>
      </c>
      <c r="H68" s="41" t="e">
        <f aca="false">SUM(E68/F68)</f>
        <v>#DIV/0!</v>
      </c>
    </row>
    <row r="69" customFormat="false" ht="12.75" hidden="false" customHeight="false" outlineLevel="0" collapsed="false">
      <c r="A69" s="35" t="n">
        <v>44</v>
      </c>
      <c r="B69" s="47" t="s">
        <v>67</v>
      </c>
      <c r="C69" s="44" t="n">
        <v>614180</v>
      </c>
      <c r="D69" s="40" t="n">
        <f aca="false">SUM(D70)</f>
        <v>0</v>
      </c>
      <c r="E69" s="40" t="n">
        <f aca="false">SUM(E70)</f>
        <v>0</v>
      </c>
      <c r="F69" s="40" t="n">
        <f aca="false">SUM(F70)</f>
        <v>0</v>
      </c>
      <c r="G69" s="41" t="e">
        <f aca="false">SUM(E69/D69)</f>
        <v>#DIV/0!</v>
      </c>
      <c r="H69" s="41" t="e">
        <f aca="false">SUM(E69/F69)</f>
        <v>#DIV/0!</v>
      </c>
    </row>
    <row r="70" customFormat="false" ht="12.75" hidden="false" customHeight="false" outlineLevel="0" collapsed="false">
      <c r="A70" s="36" t="n">
        <v>45</v>
      </c>
      <c r="B70" s="47" t="s">
        <v>68</v>
      </c>
      <c r="C70" s="48" t="n">
        <v>614181</v>
      </c>
      <c r="D70" s="40"/>
      <c r="E70" s="40"/>
      <c r="F70" s="40"/>
      <c r="G70" s="41" t="e">
        <f aca="false">SUM(E70/D70)</f>
        <v>#DIV/0!</v>
      </c>
      <c r="H70" s="41" t="e">
        <f aca="false">SUM(E70/F70)</f>
        <v>#DIV/0!</v>
      </c>
    </row>
    <row r="71" customFormat="false" ht="18.75" hidden="false" customHeight="true" outlineLevel="0" collapsed="false">
      <c r="A71" s="30" t="n">
        <v>46</v>
      </c>
      <c r="B71" s="54" t="s">
        <v>69</v>
      </c>
      <c r="C71" s="55" t="n">
        <v>614200</v>
      </c>
      <c r="D71" s="33" t="n">
        <f aca="false">SUM(D72+D76+D82+D89+D93)</f>
        <v>0</v>
      </c>
      <c r="E71" s="33" t="n">
        <f aca="false">SUM(E72+E76+E82+E89+E93)</f>
        <v>0</v>
      </c>
      <c r="F71" s="33" t="n">
        <f aca="false">SUM(F72+F76+F82+F89+F93)</f>
        <v>0</v>
      </c>
      <c r="G71" s="34" t="e">
        <f aca="false">SUM(E71/D71)</f>
        <v>#DIV/0!</v>
      </c>
      <c r="H71" s="34" t="e">
        <f aca="false">SUM(E71/F71)</f>
        <v>#DIV/0!</v>
      </c>
    </row>
    <row r="72" customFormat="false" ht="24" hidden="false" customHeight="false" outlineLevel="0" collapsed="false">
      <c r="A72" s="35" t="n">
        <v>47</v>
      </c>
      <c r="B72" s="56" t="s">
        <v>70</v>
      </c>
      <c r="C72" s="39" t="n">
        <v>614210</v>
      </c>
      <c r="D72" s="40" t="n">
        <f aca="false">SUM(D73:D75)</f>
        <v>0</v>
      </c>
      <c r="E72" s="40" t="n">
        <f aca="false">SUM(E73:E75)</f>
        <v>0</v>
      </c>
      <c r="F72" s="40" t="n">
        <f aca="false">SUM(F73:F75)</f>
        <v>0</v>
      </c>
      <c r="G72" s="41" t="e">
        <f aca="false">SUM(E72/D72)</f>
        <v>#DIV/0!</v>
      </c>
      <c r="H72" s="41" t="e">
        <f aca="false">SUM(E72/F72)</f>
        <v>#DIV/0!</v>
      </c>
    </row>
    <row r="73" customFormat="false" ht="12.75" hidden="false" customHeight="false" outlineLevel="0" collapsed="false">
      <c r="A73" s="36" t="n">
        <v>48</v>
      </c>
      <c r="B73" s="56" t="s">
        <v>71</v>
      </c>
      <c r="C73" s="39" t="n">
        <v>614211</v>
      </c>
      <c r="D73" s="40"/>
      <c r="E73" s="40"/>
      <c r="F73" s="40"/>
      <c r="G73" s="41" t="e">
        <f aca="false">SUM(E73/D73)</f>
        <v>#DIV/0!</v>
      </c>
      <c r="H73" s="41" t="e">
        <f aca="false">SUM(E73/F73)</f>
        <v>#DIV/0!</v>
      </c>
    </row>
    <row r="74" customFormat="false" ht="12.75" hidden="false" customHeight="true" outlineLevel="0" collapsed="false">
      <c r="A74" s="30" t="n">
        <v>49</v>
      </c>
      <c r="B74" s="56" t="s">
        <v>72</v>
      </c>
      <c r="C74" s="39" t="n">
        <v>614212</v>
      </c>
      <c r="D74" s="40"/>
      <c r="E74" s="40"/>
      <c r="F74" s="40"/>
      <c r="G74" s="41" t="e">
        <f aca="false">SUM(E74/D74)</f>
        <v>#DIV/0!</v>
      </c>
      <c r="H74" s="41" t="e">
        <f aca="false">SUM(E74/F74)</f>
        <v>#DIV/0!</v>
      </c>
    </row>
    <row r="75" customFormat="false" ht="24" hidden="false" customHeight="false" outlineLevel="0" collapsed="false">
      <c r="A75" s="35" t="n">
        <v>50</v>
      </c>
      <c r="B75" s="56" t="s">
        <v>73</v>
      </c>
      <c r="C75" s="39" t="n">
        <v>614219</v>
      </c>
      <c r="D75" s="40"/>
      <c r="E75" s="40"/>
      <c r="F75" s="40"/>
      <c r="G75" s="41" t="e">
        <f aca="false">SUM(E75/D75)</f>
        <v>#DIV/0!</v>
      </c>
      <c r="H75" s="41" t="e">
        <f aca="false">SUM(E75/F75)</f>
        <v>#DIV/0!</v>
      </c>
    </row>
    <row r="76" customFormat="false" ht="24" hidden="false" customHeight="false" outlineLevel="0" collapsed="false">
      <c r="A76" s="36" t="n">
        <v>51</v>
      </c>
      <c r="B76" s="57" t="s">
        <v>74</v>
      </c>
      <c r="C76" s="39" t="n">
        <v>614220</v>
      </c>
      <c r="D76" s="40" t="n">
        <f aca="false">SUM(D77+D78+D79+D80+D81)</f>
        <v>0</v>
      </c>
      <c r="E76" s="40" t="n">
        <f aca="false">SUM(E77+E78+E79+E80+E81)</f>
        <v>0</v>
      </c>
      <c r="F76" s="40" t="n">
        <f aca="false">SUM(F77+F78+F79+F80+F81)</f>
        <v>0</v>
      </c>
      <c r="G76" s="41" t="e">
        <f aca="false">SUM(E76/D76)</f>
        <v>#DIV/0!</v>
      </c>
      <c r="H76" s="41" t="e">
        <f aca="false">SUM(E76/F76)</f>
        <v>#DIV/0!</v>
      </c>
    </row>
    <row r="77" customFormat="false" ht="12.75" hidden="false" customHeight="true" outlineLevel="0" collapsed="false">
      <c r="A77" s="30" t="n">
        <v>52</v>
      </c>
      <c r="B77" s="56" t="s">
        <v>75</v>
      </c>
      <c r="C77" s="39" t="n">
        <v>614221</v>
      </c>
      <c r="D77" s="40"/>
      <c r="E77" s="40"/>
      <c r="F77" s="40"/>
      <c r="G77" s="41" t="e">
        <f aca="false">SUM(E77/D77)</f>
        <v>#DIV/0!</v>
      </c>
      <c r="H77" s="41" t="e">
        <f aca="false">SUM(E77/F77)</f>
        <v>#DIV/0!</v>
      </c>
    </row>
    <row r="78" customFormat="false" ht="12.75" hidden="false" customHeight="false" outlineLevel="0" collapsed="false">
      <c r="A78" s="35" t="n">
        <v>53</v>
      </c>
      <c r="B78" s="56" t="s">
        <v>76</v>
      </c>
      <c r="C78" s="39" t="n">
        <v>614222</v>
      </c>
      <c r="D78" s="40"/>
      <c r="E78" s="40"/>
      <c r="F78" s="40"/>
      <c r="G78" s="41" t="e">
        <f aca="false">SUM(E78/D78)</f>
        <v>#DIV/0!</v>
      </c>
      <c r="H78" s="41" t="e">
        <f aca="false">SUM(E78/F78)</f>
        <v>#DIV/0!</v>
      </c>
    </row>
    <row r="79" customFormat="false" ht="12.75" hidden="false" customHeight="false" outlineLevel="0" collapsed="false">
      <c r="A79" s="36" t="n">
        <v>54</v>
      </c>
      <c r="B79" s="56" t="s">
        <v>77</v>
      </c>
      <c r="C79" s="39" t="n">
        <v>614223</v>
      </c>
      <c r="D79" s="40"/>
      <c r="E79" s="40"/>
      <c r="F79" s="40"/>
      <c r="G79" s="41" t="e">
        <f aca="false">SUM(E79/D79)</f>
        <v>#DIV/0!</v>
      </c>
      <c r="H79" s="41" t="e">
        <f aca="false">SUM(E79/F79)</f>
        <v>#DIV/0!</v>
      </c>
    </row>
    <row r="80" customFormat="false" ht="12.75" hidden="false" customHeight="true" outlineLevel="0" collapsed="false">
      <c r="A80" s="30" t="n">
        <v>55</v>
      </c>
      <c r="B80" s="49" t="s">
        <v>78</v>
      </c>
      <c r="C80" s="39" t="n">
        <v>614225</v>
      </c>
      <c r="D80" s="40"/>
      <c r="E80" s="40"/>
      <c r="F80" s="40"/>
      <c r="G80" s="41" t="e">
        <f aca="false">SUM(E80/D80)</f>
        <v>#DIV/0!</v>
      </c>
      <c r="H80" s="41" t="e">
        <f aca="false">SUM(E80/F80)</f>
        <v>#DIV/0!</v>
      </c>
    </row>
    <row r="81" customFormat="false" ht="24" hidden="false" customHeight="false" outlineLevel="0" collapsed="false">
      <c r="A81" s="35" t="n">
        <v>56</v>
      </c>
      <c r="B81" s="56" t="s">
        <v>79</v>
      </c>
      <c r="C81" s="39" t="n">
        <v>614229</v>
      </c>
      <c r="D81" s="40"/>
      <c r="E81" s="40"/>
      <c r="F81" s="40"/>
      <c r="G81" s="41" t="e">
        <f aca="false">SUM(E81/D81)</f>
        <v>#DIV/0!</v>
      </c>
      <c r="H81" s="41" t="e">
        <f aca="false">SUM(E81/F81)</f>
        <v>#DIV/0!</v>
      </c>
    </row>
    <row r="82" customFormat="false" ht="12.75" hidden="false" customHeight="false" outlineLevel="0" collapsed="false">
      <c r="A82" s="36" t="n">
        <v>57</v>
      </c>
      <c r="B82" s="56" t="s">
        <v>80</v>
      </c>
      <c r="C82" s="39" t="n">
        <v>614230</v>
      </c>
      <c r="D82" s="40" t="n">
        <f aca="false">SUM(D83:D88)</f>
        <v>0</v>
      </c>
      <c r="E82" s="40" t="n">
        <f aca="false">SUM(E83:E88)</f>
        <v>0</v>
      </c>
      <c r="F82" s="40" t="n">
        <f aca="false">SUM(F83:F88)</f>
        <v>0</v>
      </c>
      <c r="G82" s="41" t="e">
        <f aca="false">SUM(E82/D82)</f>
        <v>#DIV/0!</v>
      </c>
      <c r="H82" s="41" t="e">
        <f aca="false">SUM(E82/F82)</f>
        <v>#DIV/0!</v>
      </c>
    </row>
    <row r="83" customFormat="false" ht="12.75" hidden="false" customHeight="true" outlineLevel="0" collapsed="false">
      <c r="A83" s="30" t="n">
        <v>58</v>
      </c>
      <c r="B83" s="56" t="s">
        <v>81</v>
      </c>
      <c r="C83" s="39" t="n">
        <v>614231</v>
      </c>
      <c r="D83" s="40"/>
      <c r="E83" s="40"/>
      <c r="F83" s="40"/>
      <c r="G83" s="41" t="e">
        <f aca="false">SUM(E83/D83)</f>
        <v>#DIV/0!</v>
      </c>
      <c r="H83" s="41" t="e">
        <f aca="false">SUM(E83/F83)</f>
        <v>#DIV/0!</v>
      </c>
    </row>
    <row r="84" customFormat="false" ht="24" hidden="false" customHeight="false" outlineLevel="0" collapsed="false">
      <c r="A84" s="35" t="n">
        <v>59</v>
      </c>
      <c r="B84" s="56" t="s">
        <v>82</v>
      </c>
      <c r="C84" s="39" t="n">
        <v>614232</v>
      </c>
      <c r="D84" s="40"/>
      <c r="E84" s="40"/>
      <c r="F84" s="40"/>
      <c r="G84" s="41" t="e">
        <f aca="false">SUM(E84/D84)</f>
        <v>#DIV/0!</v>
      </c>
      <c r="H84" s="41" t="e">
        <f aca="false">SUM(E84/F84)</f>
        <v>#DIV/0!</v>
      </c>
    </row>
    <row r="85" customFormat="false" ht="12.75" hidden="false" customHeight="false" outlineLevel="0" collapsed="false">
      <c r="A85" s="36" t="n">
        <v>60</v>
      </c>
      <c r="B85" s="56" t="s">
        <v>83</v>
      </c>
      <c r="C85" s="39" t="n">
        <v>614233</v>
      </c>
      <c r="D85" s="40"/>
      <c r="E85" s="40"/>
      <c r="F85" s="40"/>
      <c r="G85" s="41" t="e">
        <f aca="false">SUM(E85/D85)</f>
        <v>#DIV/0!</v>
      </c>
      <c r="H85" s="41" t="e">
        <f aca="false">SUM(E85/F85)</f>
        <v>#DIV/0!</v>
      </c>
    </row>
    <row r="86" customFormat="false" ht="12.75" hidden="false" customHeight="true" outlineLevel="0" collapsed="false">
      <c r="A86" s="30" t="n">
        <v>61</v>
      </c>
      <c r="B86" s="56" t="s">
        <v>84</v>
      </c>
      <c r="C86" s="39" t="n">
        <v>614234</v>
      </c>
      <c r="D86" s="40"/>
      <c r="E86" s="40"/>
      <c r="F86" s="40"/>
      <c r="G86" s="41" t="e">
        <f aca="false">SUM(E86/D86)</f>
        <v>#DIV/0!</v>
      </c>
      <c r="H86" s="41" t="e">
        <f aca="false">SUM(E86/F86)</f>
        <v>#DIV/0!</v>
      </c>
    </row>
    <row r="87" customFormat="false" ht="12.75" hidden="false" customHeight="false" outlineLevel="0" collapsed="false">
      <c r="A87" s="35" t="n">
        <v>62</v>
      </c>
      <c r="B87" s="56" t="s">
        <v>85</v>
      </c>
      <c r="C87" s="58" t="n">
        <v>614235</v>
      </c>
      <c r="D87" s="40"/>
      <c r="E87" s="40"/>
      <c r="F87" s="40"/>
      <c r="G87" s="41" t="e">
        <f aca="false">SUM(E87/D87)</f>
        <v>#DIV/0!</v>
      </c>
      <c r="H87" s="41" t="e">
        <f aca="false">SUM(E87/F87)</f>
        <v>#DIV/0!</v>
      </c>
    </row>
    <row r="88" customFormat="false" ht="12.75" hidden="false" customHeight="false" outlineLevel="0" collapsed="false">
      <c r="A88" s="36" t="n">
        <v>63</v>
      </c>
      <c r="B88" s="56" t="s">
        <v>86</v>
      </c>
      <c r="C88" s="39" t="n">
        <v>614239</v>
      </c>
      <c r="D88" s="59"/>
      <c r="E88" s="59"/>
      <c r="F88" s="59"/>
      <c r="G88" s="41" t="e">
        <f aca="false">SUM(E88/D88)</f>
        <v>#DIV/0!</v>
      </c>
      <c r="H88" s="41" t="e">
        <f aca="false">SUM(E88/F88)</f>
        <v>#DIV/0!</v>
      </c>
    </row>
    <row r="89" customFormat="false" ht="24" hidden="false" customHeight="true" outlineLevel="0" collapsed="false">
      <c r="A89" s="30" t="n">
        <v>64</v>
      </c>
      <c r="B89" s="60" t="s">
        <v>87</v>
      </c>
      <c r="C89" s="61" t="n">
        <v>614240</v>
      </c>
      <c r="D89" s="40" t="n">
        <f aca="false">SUM(D90:D92)</f>
        <v>0</v>
      </c>
      <c r="E89" s="40" t="n">
        <f aca="false">SUM(E90:E92)</f>
        <v>0</v>
      </c>
      <c r="F89" s="40" t="n">
        <f aca="false">SUM(F90:F92)</f>
        <v>0</v>
      </c>
      <c r="G89" s="41" t="e">
        <f aca="false">SUM(E89/D89)</f>
        <v>#DIV/0!</v>
      </c>
      <c r="H89" s="41" t="e">
        <f aca="false">SUM(E89/F89)</f>
        <v>#DIV/0!</v>
      </c>
    </row>
    <row r="90" customFormat="false" ht="12.75" hidden="false" customHeight="false" outlineLevel="0" collapsed="false">
      <c r="A90" s="35" t="n">
        <v>65</v>
      </c>
      <c r="B90" s="60" t="s">
        <v>88</v>
      </c>
      <c r="C90" s="61" t="n">
        <v>614241</v>
      </c>
      <c r="D90" s="40"/>
      <c r="E90" s="40"/>
      <c r="F90" s="40"/>
      <c r="G90" s="41" t="e">
        <f aca="false">SUM(E90/D90)</f>
        <v>#DIV/0!</v>
      </c>
      <c r="H90" s="41" t="e">
        <f aca="false">SUM(E90/F90)</f>
        <v>#DIV/0!</v>
      </c>
    </row>
    <row r="91" customFormat="false" ht="12.75" hidden="false" customHeight="false" outlineLevel="0" collapsed="false">
      <c r="A91" s="36" t="n">
        <v>66</v>
      </c>
      <c r="B91" s="51" t="s">
        <v>89</v>
      </c>
      <c r="C91" s="61" t="n">
        <v>614242</v>
      </c>
      <c r="D91" s="40"/>
      <c r="E91" s="40"/>
      <c r="F91" s="40"/>
      <c r="G91" s="41" t="e">
        <f aca="false">SUM(E91/D91)</f>
        <v>#DIV/0!</v>
      </c>
      <c r="H91" s="41" t="e">
        <f aca="false">SUM(E91/F91)</f>
        <v>#DIV/0!</v>
      </c>
    </row>
    <row r="92" customFormat="false" ht="12.75" hidden="false" customHeight="true" outlineLevel="0" collapsed="false">
      <c r="A92" s="30" t="n">
        <v>67</v>
      </c>
      <c r="B92" s="51" t="s">
        <v>90</v>
      </c>
      <c r="C92" s="61" t="n">
        <v>614243</v>
      </c>
      <c r="D92" s="40"/>
      <c r="E92" s="40"/>
      <c r="F92" s="40"/>
      <c r="G92" s="41" t="e">
        <f aca="false">SUM(E92/D92)</f>
        <v>#DIV/0!</v>
      </c>
      <c r="H92" s="41" t="e">
        <f aca="false">SUM(E92/F92)</f>
        <v>#DIV/0!</v>
      </c>
    </row>
    <row r="93" customFormat="false" ht="24" hidden="false" customHeight="false" outlineLevel="0" collapsed="false">
      <c r="A93" s="35" t="n">
        <v>68</v>
      </c>
      <c r="B93" s="51" t="s">
        <v>91</v>
      </c>
      <c r="C93" s="61" t="n">
        <v>614250</v>
      </c>
      <c r="D93" s="40" t="n">
        <f aca="false">SUM(D94:D97)</f>
        <v>0</v>
      </c>
      <c r="E93" s="40" t="n">
        <f aca="false">SUM(E94:E97)</f>
        <v>0</v>
      </c>
      <c r="F93" s="40" t="n">
        <f aca="false">SUM(F94:F97)</f>
        <v>0</v>
      </c>
      <c r="G93" s="41" t="e">
        <f aca="false">SUM(E93/D93)</f>
        <v>#DIV/0!</v>
      </c>
      <c r="H93" s="41" t="e">
        <f aca="false">SUM(E93/F93)</f>
        <v>#DIV/0!</v>
      </c>
    </row>
    <row r="94" customFormat="false" ht="24" hidden="false" customHeight="false" outlineLevel="0" collapsed="false">
      <c r="A94" s="36" t="n">
        <v>69</v>
      </c>
      <c r="B94" s="62" t="s">
        <v>92</v>
      </c>
      <c r="C94" s="53" t="n">
        <v>614251</v>
      </c>
      <c r="D94" s="40"/>
      <c r="E94" s="40"/>
      <c r="F94" s="40"/>
      <c r="G94" s="41" t="e">
        <f aca="false">SUM(E94/D94)</f>
        <v>#DIV/0!</v>
      </c>
      <c r="H94" s="41" t="e">
        <f aca="false">SUM(E94/F94)</f>
        <v>#DIV/0!</v>
      </c>
    </row>
    <row r="95" customFormat="false" ht="24" hidden="false" customHeight="true" outlineLevel="0" collapsed="false">
      <c r="A95" s="30" t="n">
        <v>70</v>
      </c>
      <c r="B95" s="62" t="s">
        <v>93</v>
      </c>
      <c r="C95" s="53" t="n">
        <v>614252</v>
      </c>
      <c r="D95" s="40"/>
      <c r="E95" s="40"/>
      <c r="F95" s="40"/>
      <c r="G95" s="41" t="e">
        <f aca="false">SUM(E95/D95)</f>
        <v>#DIV/0!</v>
      </c>
      <c r="H95" s="41" t="e">
        <f aca="false">SUM(E95/F95)</f>
        <v>#DIV/0!</v>
      </c>
    </row>
    <row r="96" customFormat="false" ht="12.75" hidden="false" customHeight="false" outlineLevel="0" collapsed="false">
      <c r="A96" s="35" t="n">
        <v>71</v>
      </c>
      <c r="B96" s="62" t="s">
        <v>94</v>
      </c>
      <c r="C96" s="53" t="n">
        <v>614253</v>
      </c>
      <c r="D96" s="40"/>
      <c r="E96" s="40"/>
      <c r="F96" s="40"/>
      <c r="G96" s="41" t="e">
        <f aca="false">SUM(E96/D96)</f>
        <v>#DIV/0!</v>
      </c>
      <c r="H96" s="41" t="e">
        <f aca="false">SUM(E96/F96)</f>
        <v>#DIV/0!</v>
      </c>
    </row>
    <row r="97" customFormat="false" ht="24" hidden="false" customHeight="false" outlineLevel="0" collapsed="false">
      <c r="A97" s="36" t="n">
        <v>72</v>
      </c>
      <c r="B97" s="51" t="s">
        <v>95</v>
      </c>
      <c r="C97" s="53" t="n">
        <v>614259</v>
      </c>
      <c r="D97" s="40"/>
      <c r="E97" s="40"/>
      <c r="F97" s="40"/>
      <c r="G97" s="41" t="e">
        <f aca="false">SUM(E97/D97)</f>
        <v>#DIV/0!</v>
      </c>
      <c r="H97" s="41" t="e">
        <f aca="false">SUM(E97/F97)</f>
        <v>#DIV/0!</v>
      </c>
    </row>
    <row r="98" customFormat="false" ht="24" hidden="false" customHeight="true" outlineLevel="0" collapsed="false">
      <c r="A98" s="63" t="n">
        <v>73</v>
      </c>
      <c r="B98" s="37" t="s">
        <v>96</v>
      </c>
      <c r="C98" s="32" t="n">
        <v>614300</v>
      </c>
      <c r="D98" s="33" t="n">
        <f aca="false">SUM(D99+D102+D110)</f>
        <v>1220000</v>
      </c>
      <c r="E98" s="33" t="n">
        <f aca="false">SUM(E99+E102+E110)</f>
        <v>965152</v>
      </c>
      <c r="F98" s="33" t="n">
        <f aca="false">SUM(F99+F102+F110)</f>
        <v>1122556</v>
      </c>
      <c r="G98" s="34" t="n">
        <f aca="false">SUM(E98/D98)</f>
        <v>0.791108196721312</v>
      </c>
      <c r="H98" s="34" t="n">
        <f aca="false">SUM(E98/F98)</f>
        <v>0.859780714726036</v>
      </c>
    </row>
    <row r="99" customFormat="false" ht="12.75" hidden="false" customHeight="false" outlineLevel="0" collapsed="false">
      <c r="A99" s="35" t="n">
        <v>74</v>
      </c>
      <c r="B99" s="64" t="s">
        <v>97</v>
      </c>
      <c r="C99" s="61" t="n">
        <v>614310</v>
      </c>
      <c r="D99" s="40" t="n">
        <f aca="false">SUM(D100:D101)</f>
        <v>0</v>
      </c>
      <c r="E99" s="40" t="n">
        <f aca="false">SUM(E100:E101)</f>
        <v>0</v>
      </c>
      <c r="F99" s="40" t="n">
        <f aca="false">SUM(F100:F101)</f>
        <v>0</v>
      </c>
      <c r="G99" s="41" t="e">
        <f aca="false">SUM(E99/D99)</f>
        <v>#DIV/0!</v>
      </c>
      <c r="H99" s="41" t="e">
        <f aca="false">SUM(E99/F99)</f>
        <v>#DIV/0!</v>
      </c>
    </row>
    <row r="100" customFormat="false" ht="12.75" hidden="false" customHeight="false" outlineLevel="0" collapsed="false">
      <c r="A100" s="36" t="n">
        <v>75</v>
      </c>
      <c r="B100" s="42" t="s">
        <v>98</v>
      </c>
      <c r="C100" s="65" t="n">
        <v>614311</v>
      </c>
      <c r="D100" s="40"/>
      <c r="E100" s="40"/>
      <c r="F100" s="40"/>
      <c r="G100" s="41" t="e">
        <f aca="false">SUM(E100/D100)</f>
        <v>#DIV/0!</v>
      </c>
      <c r="H100" s="41" t="e">
        <f aca="false">SUM(E100/F100)</f>
        <v>#DIV/0!</v>
      </c>
    </row>
    <row r="101" customFormat="false" ht="12.75" hidden="false" customHeight="true" outlineLevel="0" collapsed="false">
      <c r="A101" s="30" t="n">
        <v>76</v>
      </c>
      <c r="B101" s="51" t="s">
        <v>99</v>
      </c>
      <c r="C101" s="53" t="n">
        <v>614319</v>
      </c>
      <c r="D101" s="40"/>
      <c r="E101" s="40"/>
      <c r="F101" s="40"/>
      <c r="G101" s="41" t="e">
        <f aca="false">SUM(E101/D101)</f>
        <v>#DIV/0!</v>
      </c>
      <c r="H101" s="41" t="e">
        <f aca="false">SUM(E101/F101)</f>
        <v>#DIV/0!</v>
      </c>
    </row>
    <row r="102" customFormat="false" ht="24" hidden="false" customHeight="false" outlineLevel="0" collapsed="false">
      <c r="A102" s="35" t="n">
        <v>77</v>
      </c>
      <c r="B102" s="64" t="s">
        <v>100</v>
      </c>
      <c r="C102" s="61" t="n">
        <v>614320</v>
      </c>
      <c r="D102" s="40" t="n">
        <f aca="false">SUM(D103+D104+D105+D106+D107+D108+D109)</f>
        <v>0</v>
      </c>
      <c r="E102" s="40" t="n">
        <f aca="false">SUM(E103+E104+E105+E106+E107+E108+E109)</f>
        <v>0</v>
      </c>
      <c r="F102" s="40" t="n">
        <f aca="false">SUM(F103+F104+F105+F106+F107+F108+F109)</f>
        <v>0</v>
      </c>
      <c r="G102" s="41" t="e">
        <f aca="false">SUM(E102/D102)</f>
        <v>#DIV/0!</v>
      </c>
      <c r="H102" s="41" t="e">
        <f aca="false">SUM(E102/F102)</f>
        <v>#DIV/0!</v>
      </c>
    </row>
    <row r="103" customFormat="false" ht="24" hidden="false" customHeight="false" outlineLevel="0" collapsed="false">
      <c r="A103" s="36" t="n">
        <v>78</v>
      </c>
      <c r="B103" s="49" t="s">
        <v>101</v>
      </c>
      <c r="C103" s="53" t="n">
        <v>614321</v>
      </c>
      <c r="D103" s="40"/>
      <c r="E103" s="40"/>
      <c r="F103" s="40"/>
      <c r="G103" s="41" t="e">
        <f aca="false">SUM(E103/D103)</f>
        <v>#DIV/0!</v>
      </c>
      <c r="H103" s="41" t="e">
        <f aca="false">SUM(E103/F103)</f>
        <v>#DIV/0!</v>
      </c>
    </row>
    <row r="104" customFormat="false" ht="12.75" hidden="false" customHeight="true" outlineLevel="0" collapsed="false">
      <c r="A104" s="30" t="n">
        <v>79</v>
      </c>
      <c r="B104" s="45" t="s">
        <v>102</v>
      </c>
      <c r="C104" s="46" t="n">
        <v>614322</v>
      </c>
      <c r="D104" s="40"/>
      <c r="E104" s="40"/>
      <c r="F104" s="40"/>
      <c r="G104" s="41" t="e">
        <f aca="false">SUM(E104/D104)</f>
        <v>#DIV/0!</v>
      </c>
      <c r="H104" s="41" t="e">
        <f aca="false">SUM(E104/F104)</f>
        <v>#DIV/0!</v>
      </c>
    </row>
    <row r="105" customFormat="false" ht="12.75" hidden="false" customHeight="false" outlineLevel="0" collapsed="false">
      <c r="A105" s="35" t="n">
        <v>80</v>
      </c>
      <c r="B105" s="49" t="s">
        <v>103</v>
      </c>
      <c r="C105" s="53" t="n">
        <v>614323</v>
      </c>
      <c r="D105" s="40"/>
      <c r="E105" s="40"/>
      <c r="F105" s="40"/>
      <c r="G105" s="41" t="e">
        <f aca="false">SUM(E105/D105)</f>
        <v>#DIV/0!</v>
      </c>
      <c r="H105" s="41" t="e">
        <f aca="false">SUM(E105/F105)</f>
        <v>#DIV/0!</v>
      </c>
    </row>
    <row r="106" customFormat="false" ht="12.75" hidden="false" customHeight="false" outlineLevel="0" collapsed="false">
      <c r="A106" s="36" t="n">
        <v>81</v>
      </c>
      <c r="B106" s="49" t="s">
        <v>104</v>
      </c>
      <c r="C106" s="53" t="n">
        <v>614324</v>
      </c>
      <c r="D106" s="40"/>
      <c r="E106" s="40"/>
      <c r="F106" s="40"/>
      <c r="G106" s="41" t="e">
        <f aca="false">SUM(E106/D106)</f>
        <v>#DIV/0!</v>
      </c>
      <c r="H106" s="41" t="e">
        <f aca="false">SUM(E106/F106)</f>
        <v>#DIV/0!</v>
      </c>
    </row>
    <row r="107" customFormat="false" ht="24" hidden="false" customHeight="true" outlineLevel="0" collapsed="false">
      <c r="A107" s="30" t="n">
        <v>82</v>
      </c>
      <c r="B107" s="49" t="s">
        <v>105</v>
      </c>
      <c r="C107" s="53" t="n">
        <v>614325</v>
      </c>
      <c r="D107" s="40"/>
      <c r="E107" s="40"/>
      <c r="F107" s="40"/>
      <c r="G107" s="41" t="e">
        <f aca="false">SUM(E107/D107)</f>
        <v>#DIV/0!</v>
      </c>
      <c r="H107" s="41" t="e">
        <f aca="false">SUM(E107/F107)</f>
        <v>#DIV/0!</v>
      </c>
    </row>
    <row r="108" customFormat="false" ht="12.75" hidden="false" customHeight="false" outlineLevel="0" collapsed="false">
      <c r="A108" s="35" t="n">
        <v>83</v>
      </c>
      <c r="B108" s="49" t="s">
        <v>106</v>
      </c>
      <c r="C108" s="53" t="n">
        <v>614328</v>
      </c>
      <c r="D108" s="40"/>
      <c r="E108" s="40"/>
      <c r="F108" s="40"/>
      <c r="G108" s="41" t="e">
        <f aca="false">SUM(E108/D108)</f>
        <v>#DIV/0!</v>
      </c>
      <c r="H108" s="41" t="e">
        <f aca="false">SUM(E108/F108)</f>
        <v>#DIV/0!</v>
      </c>
    </row>
    <row r="109" customFormat="false" ht="12.75" hidden="false" customHeight="false" outlineLevel="0" collapsed="false">
      <c r="A109" s="36" t="n">
        <v>84</v>
      </c>
      <c r="B109" s="49" t="s">
        <v>107</v>
      </c>
      <c r="C109" s="53" t="n">
        <v>614329</v>
      </c>
      <c r="D109" s="40"/>
      <c r="E109" s="40"/>
      <c r="F109" s="40"/>
      <c r="G109" s="41" t="e">
        <f aca="false">SUM(E109/D109)</f>
        <v>#DIV/0!</v>
      </c>
      <c r="H109" s="41" t="e">
        <f aca="false">SUM(E109/F109)</f>
        <v>#DIV/0!</v>
      </c>
    </row>
    <row r="110" customFormat="false" ht="12.75" hidden="false" customHeight="true" outlineLevel="0" collapsed="false">
      <c r="A110" s="66" t="n">
        <v>85</v>
      </c>
      <c r="B110" s="47" t="s">
        <v>108</v>
      </c>
      <c r="C110" s="61" t="n">
        <v>614330</v>
      </c>
      <c r="D110" s="40" t="n">
        <f aca="false">SUM(D111:D113)</f>
        <v>1220000</v>
      </c>
      <c r="E110" s="40" t="n">
        <f aca="false">SUM(E111:E113)</f>
        <v>965152</v>
      </c>
      <c r="F110" s="40" t="n">
        <f aca="false">SUM(F111:F113)</f>
        <v>1122556</v>
      </c>
      <c r="G110" s="41" t="n">
        <f aca="false">SUM(E110/D110)</f>
        <v>0.791108196721312</v>
      </c>
      <c r="H110" s="41" t="n">
        <f aca="false">SUM(E110/F110)</f>
        <v>0.859780714726036</v>
      </c>
    </row>
    <row r="111" customFormat="false" ht="24" hidden="false" customHeight="false" outlineLevel="0" collapsed="false">
      <c r="A111" s="35" t="n">
        <v>86</v>
      </c>
      <c r="B111" s="49" t="s">
        <v>109</v>
      </c>
      <c r="C111" s="53" t="n">
        <v>614331</v>
      </c>
      <c r="D111" s="40" t="n">
        <v>200000</v>
      </c>
      <c r="E111" s="40" t="n">
        <v>114455</v>
      </c>
      <c r="F111" s="40" t="n">
        <v>126130</v>
      </c>
      <c r="G111" s="41" t="n">
        <f aca="false">SUM(E111/D111)</f>
        <v>0.572275</v>
      </c>
      <c r="H111" s="41" t="n">
        <f aca="false">SUM(E111/F111)</f>
        <v>0.907436771584873</v>
      </c>
    </row>
    <row r="112" customFormat="false" ht="24" hidden="false" customHeight="false" outlineLevel="0" collapsed="false">
      <c r="A112" s="36" t="n">
        <v>87</v>
      </c>
      <c r="B112" s="49" t="s">
        <v>110</v>
      </c>
      <c r="C112" s="53" t="n">
        <v>614332</v>
      </c>
      <c r="D112" s="40" t="n">
        <v>850000</v>
      </c>
      <c r="E112" s="40" t="n">
        <v>763916</v>
      </c>
      <c r="F112" s="40" t="n">
        <v>843226</v>
      </c>
      <c r="G112" s="41" t="n">
        <f aca="false">SUM(E112/D112)</f>
        <v>0.898724705882353</v>
      </c>
      <c r="H112" s="41" t="n">
        <f aca="false">SUM(E112/F112)</f>
        <v>0.905944551045627</v>
      </c>
    </row>
    <row r="113" customFormat="false" ht="24" hidden="false" customHeight="true" outlineLevel="0" collapsed="false">
      <c r="A113" s="30" t="n">
        <v>88</v>
      </c>
      <c r="B113" s="49" t="s">
        <v>111</v>
      </c>
      <c r="C113" s="53" t="n">
        <v>614333</v>
      </c>
      <c r="D113" s="40" t="n">
        <v>170000</v>
      </c>
      <c r="E113" s="40" t="n">
        <v>86781</v>
      </c>
      <c r="F113" s="40" t="n">
        <v>153200</v>
      </c>
      <c r="G113" s="41" t="n">
        <f aca="false">SUM(E113/D113)</f>
        <v>0.510476470588235</v>
      </c>
      <c r="H113" s="41" t="n">
        <f aca="false">SUM(E113/F113)</f>
        <v>0.566455613577024</v>
      </c>
    </row>
    <row r="114" customFormat="false" ht="18.75" hidden="false" customHeight="true" outlineLevel="0" collapsed="false">
      <c r="A114" s="35" t="n">
        <v>89</v>
      </c>
      <c r="B114" s="37" t="s">
        <v>112</v>
      </c>
      <c r="C114" s="32" t="n">
        <v>614400</v>
      </c>
      <c r="D114" s="33" t="n">
        <f aca="false">SUM(D115+D124+D131)</f>
        <v>0</v>
      </c>
      <c r="E114" s="33" t="n">
        <f aca="false">SUM(E115+E124+E131)</f>
        <v>0</v>
      </c>
      <c r="F114" s="33" t="n">
        <f aca="false">SUM(F115+F124+F131)</f>
        <v>0</v>
      </c>
      <c r="G114" s="34" t="e">
        <f aca="false">SUM(E114/D114)</f>
        <v>#DIV/0!</v>
      </c>
      <c r="H114" s="34" t="e">
        <f aca="false">SUM(E114/F114)</f>
        <v>#DIV/0!</v>
      </c>
    </row>
    <row r="115" customFormat="false" ht="12.75" hidden="false" customHeight="false" outlineLevel="0" collapsed="false">
      <c r="A115" s="36" t="n">
        <v>90</v>
      </c>
      <c r="B115" s="60" t="s">
        <v>113</v>
      </c>
      <c r="C115" s="61" t="n">
        <v>614410</v>
      </c>
      <c r="D115" s="40" t="n">
        <f aca="false">SUM(D116:D123)</f>
        <v>0</v>
      </c>
      <c r="E115" s="40" t="n">
        <f aca="false">SUM(E116:E123)</f>
        <v>0</v>
      </c>
      <c r="F115" s="40" t="n">
        <f aca="false">SUM(F116:F123)</f>
        <v>0</v>
      </c>
      <c r="G115" s="41" t="e">
        <f aca="false">SUM(E115/D115)</f>
        <v>#DIV/0!</v>
      </c>
      <c r="H115" s="41" t="e">
        <f aca="false">SUM(E115/F115)</f>
        <v>#DIV/0!</v>
      </c>
    </row>
    <row r="116" customFormat="false" ht="12.75" hidden="false" customHeight="true" outlineLevel="0" collapsed="false">
      <c r="A116" s="30" t="n">
        <v>91</v>
      </c>
      <c r="B116" s="42" t="s">
        <v>114</v>
      </c>
      <c r="C116" s="65" t="n">
        <v>614411</v>
      </c>
      <c r="D116" s="40"/>
      <c r="E116" s="40"/>
      <c r="F116" s="40"/>
      <c r="G116" s="41" t="e">
        <f aca="false">SUM(E116/D116)</f>
        <v>#DIV/0!</v>
      </c>
      <c r="H116" s="41" t="e">
        <f aca="false">SUM(E116/F116)</f>
        <v>#DIV/0!</v>
      </c>
    </row>
    <row r="117" customFormat="false" ht="12.75" hidden="false" customHeight="false" outlineLevel="0" collapsed="false">
      <c r="A117" s="35" t="n">
        <v>92</v>
      </c>
      <c r="B117" s="45" t="s">
        <v>115</v>
      </c>
      <c r="C117" s="46" t="n">
        <v>614413</v>
      </c>
      <c r="D117" s="40"/>
      <c r="E117" s="40"/>
      <c r="F117" s="40"/>
      <c r="G117" s="41" t="e">
        <f aca="false">SUM(E117/D117)</f>
        <v>#DIV/0!</v>
      </c>
      <c r="H117" s="41" t="e">
        <f aca="false">SUM(E117/F117)</f>
        <v>#DIV/0!</v>
      </c>
    </row>
    <row r="118" customFormat="false" ht="12.75" hidden="false" customHeight="false" outlineLevel="0" collapsed="false">
      <c r="A118" s="36" t="n">
        <v>93</v>
      </c>
      <c r="B118" s="45" t="s">
        <v>116</v>
      </c>
      <c r="C118" s="46" t="n">
        <v>614414</v>
      </c>
      <c r="D118" s="40"/>
      <c r="E118" s="40"/>
      <c r="F118" s="40"/>
      <c r="G118" s="41" t="e">
        <f aca="false">SUM(E118/D118)</f>
        <v>#DIV/0!</v>
      </c>
      <c r="H118" s="41" t="e">
        <f aca="false">SUM(E118/F118)</f>
        <v>#DIV/0!</v>
      </c>
    </row>
    <row r="119" customFormat="false" ht="12.75" hidden="false" customHeight="true" outlineLevel="0" collapsed="false">
      <c r="A119" s="30" t="n">
        <v>94</v>
      </c>
      <c r="B119" s="45" t="s">
        <v>117</v>
      </c>
      <c r="C119" s="46" t="n">
        <v>614415</v>
      </c>
      <c r="D119" s="40"/>
      <c r="E119" s="40"/>
      <c r="F119" s="40"/>
      <c r="G119" s="41" t="e">
        <f aca="false">SUM(E119/D119)</f>
        <v>#DIV/0!</v>
      </c>
      <c r="H119" s="41" t="e">
        <f aca="false">SUM(E119/F119)</f>
        <v>#DIV/0!</v>
      </c>
    </row>
    <row r="120" customFormat="false" ht="12.75" hidden="false" customHeight="false" outlineLevel="0" collapsed="false">
      <c r="A120" s="35" t="n">
        <v>95</v>
      </c>
      <c r="B120" s="49" t="s">
        <v>118</v>
      </c>
      <c r="C120" s="53" t="n">
        <v>614416</v>
      </c>
      <c r="D120" s="40"/>
      <c r="E120" s="40"/>
      <c r="F120" s="40"/>
      <c r="G120" s="41" t="e">
        <f aca="false">SUM(E120/D120)</f>
        <v>#DIV/0!</v>
      </c>
      <c r="H120" s="41" t="e">
        <f aca="false">SUM(E120/F120)</f>
        <v>#DIV/0!</v>
      </c>
    </row>
    <row r="121" customFormat="false" ht="12.75" hidden="false" customHeight="false" outlineLevel="0" collapsed="false">
      <c r="A121" s="36" t="n">
        <v>96</v>
      </c>
      <c r="B121" s="49" t="s">
        <v>119</v>
      </c>
      <c r="C121" s="53" t="n">
        <v>614417</v>
      </c>
      <c r="D121" s="40"/>
      <c r="E121" s="40"/>
      <c r="F121" s="40"/>
      <c r="G121" s="41" t="e">
        <f aca="false">SUM(E121/D121)</f>
        <v>#DIV/0!</v>
      </c>
      <c r="H121" s="41" t="e">
        <f aca="false">SUM(E121/F121)</f>
        <v>#DIV/0!</v>
      </c>
    </row>
    <row r="122" customFormat="false" ht="12.75" hidden="false" customHeight="true" outlineLevel="0" collapsed="false">
      <c r="A122" s="30" t="n">
        <v>97</v>
      </c>
      <c r="B122" s="49" t="s">
        <v>120</v>
      </c>
      <c r="C122" s="53" t="n">
        <v>614418</v>
      </c>
      <c r="D122" s="40"/>
      <c r="E122" s="40"/>
      <c r="F122" s="40"/>
      <c r="G122" s="41" t="e">
        <f aca="false">SUM(E122/D122)</f>
        <v>#DIV/0!</v>
      </c>
      <c r="H122" s="41" t="e">
        <f aca="false">SUM(E122/F122)</f>
        <v>#DIV/0!</v>
      </c>
    </row>
    <row r="123" customFormat="false" ht="12.75" hidden="false" customHeight="false" outlineLevel="0" collapsed="false">
      <c r="A123" s="35" t="n">
        <v>98</v>
      </c>
      <c r="B123" s="49" t="s">
        <v>121</v>
      </c>
      <c r="C123" s="53" t="n">
        <v>614419</v>
      </c>
      <c r="D123" s="40"/>
      <c r="E123" s="40"/>
      <c r="F123" s="40"/>
      <c r="G123" s="41" t="e">
        <f aca="false">SUM(E123/D123)</f>
        <v>#DIV/0!</v>
      </c>
      <c r="H123" s="41" t="e">
        <f aca="false">SUM(E123/F123)</f>
        <v>#DIV/0!</v>
      </c>
    </row>
    <row r="124" customFormat="false" ht="16.5" hidden="false" customHeight="true" outlineLevel="0" collapsed="false">
      <c r="A124" s="36" t="n">
        <v>99</v>
      </c>
      <c r="B124" s="49" t="s">
        <v>122</v>
      </c>
      <c r="C124" s="53" t="n">
        <v>614420</v>
      </c>
      <c r="D124" s="40" t="n">
        <f aca="false">SUM(D125:D130)</f>
        <v>0</v>
      </c>
      <c r="E124" s="40" t="n">
        <f aca="false">SUM(E125:E130)</f>
        <v>0</v>
      </c>
      <c r="F124" s="40" t="n">
        <f aca="false">SUM(F125:F130)</f>
        <v>0</v>
      </c>
      <c r="G124" s="41" t="e">
        <f aca="false">SUM(E124/D124)</f>
        <v>#DIV/0!</v>
      </c>
      <c r="H124" s="41" t="e">
        <f aca="false">SUM(E124/F124)</f>
        <v>#DIV/0!</v>
      </c>
    </row>
    <row r="125" customFormat="false" ht="12.75" hidden="false" customHeight="true" outlineLevel="0" collapsed="false">
      <c r="A125" s="30" t="n">
        <v>100</v>
      </c>
      <c r="B125" s="49" t="s">
        <v>123</v>
      </c>
      <c r="C125" s="53" t="n">
        <v>614423</v>
      </c>
      <c r="D125" s="40"/>
      <c r="E125" s="40"/>
      <c r="F125" s="40"/>
      <c r="G125" s="41" t="e">
        <f aca="false">SUM(E125/D125)</f>
        <v>#DIV/0!</v>
      </c>
      <c r="H125" s="41" t="e">
        <f aca="false">SUM(E125/F125)</f>
        <v>#DIV/0!</v>
      </c>
    </row>
    <row r="126" customFormat="false" ht="12.75" hidden="false" customHeight="false" outlineLevel="0" collapsed="false">
      <c r="A126" s="35" t="n">
        <v>101</v>
      </c>
      <c r="B126" s="49" t="s">
        <v>124</v>
      </c>
      <c r="C126" s="53" t="n">
        <v>614424</v>
      </c>
      <c r="D126" s="40"/>
      <c r="E126" s="40"/>
      <c r="F126" s="40"/>
      <c r="G126" s="41" t="e">
        <f aca="false">SUM(E126/D126)</f>
        <v>#DIV/0!</v>
      </c>
      <c r="H126" s="41" t="e">
        <f aca="false">SUM(E126/F126)</f>
        <v>#DIV/0!</v>
      </c>
    </row>
    <row r="127" customFormat="false" ht="12.75" hidden="false" customHeight="false" outlineLevel="0" collapsed="false">
      <c r="A127" s="36" t="n">
        <v>102</v>
      </c>
      <c r="B127" s="47" t="s">
        <v>125</v>
      </c>
      <c r="C127" s="53" t="n">
        <v>614426</v>
      </c>
      <c r="D127" s="40"/>
      <c r="E127" s="40"/>
      <c r="F127" s="40"/>
      <c r="G127" s="41" t="e">
        <f aca="false">SUM(E127/D127)</f>
        <v>#DIV/0!</v>
      </c>
      <c r="H127" s="41" t="e">
        <f aca="false">SUM(E127/F127)</f>
        <v>#DIV/0!</v>
      </c>
    </row>
    <row r="128" customFormat="false" ht="12.75" hidden="false" customHeight="true" outlineLevel="0" collapsed="false">
      <c r="A128" s="30" t="n">
        <v>103</v>
      </c>
      <c r="B128" s="47" t="s">
        <v>126</v>
      </c>
      <c r="C128" s="53" t="n">
        <v>614427</v>
      </c>
      <c r="D128" s="40"/>
      <c r="E128" s="40"/>
      <c r="F128" s="40"/>
      <c r="G128" s="41" t="e">
        <f aca="false">SUM(E128/D128)</f>
        <v>#DIV/0!</v>
      </c>
      <c r="H128" s="41" t="e">
        <f aca="false">SUM(E128/F128)</f>
        <v>#DIV/0!</v>
      </c>
    </row>
    <row r="129" customFormat="false" ht="12.75" hidden="false" customHeight="false" outlineLevel="0" collapsed="false">
      <c r="A129" s="35" t="n">
        <v>104</v>
      </c>
      <c r="B129" s="47" t="s">
        <v>127</v>
      </c>
      <c r="C129" s="53" t="n">
        <v>614428</v>
      </c>
      <c r="D129" s="40"/>
      <c r="E129" s="40"/>
      <c r="F129" s="40"/>
      <c r="G129" s="41" t="e">
        <f aca="false">SUM(E129/D129)</f>
        <v>#DIV/0!</v>
      </c>
      <c r="H129" s="41" t="e">
        <f aca="false">SUM(E129/F129)</f>
        <v>#DIV/0!</v>
      </c>
    </row>
    <row r="130" customFormat="false" ht="12.75" hidden="false" customHeight="false" outlineLevel="0" collapsed="false">
      <c r="A130" s="36" t="n">
        <v>105</v>
      </c>
      <c r="B130" s="49" t="s">
        <v>128</v>
      </c>
      <c r="C130" s="53" t="n">
        <v>614429</v>
      </c>
      <c r="D130" s="40"/>
      <c r="E130" s="40"/>
      <c r="F130" s="40"/>
      <c r="G130" s="41" t="e">
        <f aca="false">SUM(E130/D130)</f>
        <v>#DIV/0!</v>
      </c>
      <c r="H130" s="41" t="e">
        <f aca="false">SUM(E130/F130)</f>
        <v>#DIV/0!</v>
      </c>
    </row>
    <row r="131" customFormat="false" ht="24" hidden="false" customHeight="true" outlineLevel="0" collapsed="false">
      <c r="A131" s="30" t="n">
        <v>106</v>
      </c>
      <c r="B131" s="49" t="s">
        <v>129</v>
      </c>
      <c r="C131" s="53" t="n">
        <v>614430</v>
      </c>
      <c r="D131" s="40" t="n">
        <f aca="false">SUM(D132:D137)</f>
        <v>0</v>
      </c>
      <c r="E131" s="40" t="n">
        <f aca="false">SUM(E132:E137)</f>
        <v>0</v>
      </c>
      <c r="F131" s="40" t="n">
        <f aca="false">SUM(F132:F137)</f>
        <v>0</v>
      </c>
      <c r="G131" s="41" t="e">
        <f aca="false">SUM(E131/D131)</f>
        <v>#DIV/0!</v>
      </c>
      <c r="H131" s="41" t="e">
        <f aca="false">SUM(E131/F131)</f>
        <v>#DIV/0!</v>
      </c>
    </row>
    <row r="132" customFormat="false" ht="24" hidden="false" customHeight="false" outlineLevel="0" collapsed="false">
      <c r="A132" s="35" t="n">
        <v>107</v>
      </c>
      <c r="B132" s="49" t="s">
        <v>130</v>
      </c>
      <c r="C132" s="53" t="n">
        <v>614431</v>
      </c>
      <c r="D132" s="40"/>
      <c r="E132" s="40"/>
      <c r="F132" s="40"/>
      <c r="G132" s="41" t="e">
        <f aca="false">SUM(E132/D132)</f>
        <v>#DIV/0!</v>
      </c>
      <c r="H132" s="41" t="e">
        <f aca="false">SUM(E132/F132)</f>
        <v>#DIV/0!</v>
      </c>
    </row>
    <row r="133" customFormat="false" ht="12.75" hidden="false" customHeight="false" outlineLevel="0" collapsed="false">
      <c r="A133" s="36" t="n">
        <v>108</v>
      </c>
      <c r="B133" s="49" t="s">
        <v>131</v>
      </c>
      <c r="C133" s="53" t="n">
        <v>614432</v>
      </c>
      <c r="D133" s="40"/>
      <c r="E133" s="40"/>
      <c r="F133" s="40"/>
      <c r="G133" s="41" t="e">
        <f aca="false">SUM(E133/D133)</f>
        <v>#DIV/0!</v>
      </c>
      <c r="H133" s="41" t="e">
        <f aca="false">SUM(E133/F133)</f>
        <v>#DIV/0!</v>
      </c>
    </row>
    <row r="134" customFormat="false" ht="12.75" hidden="false" customHeight="true" outlineLevel="0" collapsed="false">
      <c r="A134" s="30" t="n">
        <v>109</v>
      </c>
      <c r="B134" s="49" t="s">
        <v>132</v>
      </c>
      <c r="C134" s="53" t="n">
        <v>614433</v>
      </c>
      <c r="D134" s="40"/>
      <c r="E134" s="40"/>
      <c r="F134" s="40"/>
      <c r="G134" s="41" t="e">
        <f aca="false">SUM(E134/D134)</f>
        <v>#DIV/0!</v>
      </c>
      <c r="H134" s="41" t="e">
        <f aca="false">SUM(E134/F134)</f>
        <v>#DIV/0!</v>
      </c>
    </row>
    <row r="135" customFormat="false" ht="12.75" hidden="false" customHeight="false" outlineLevel="0" collapsed="false">
      <c r="A135" s="35" t="n">
        <v>110</v>
      </c>
      <c r="B135" s="49" t="s">
        <v>133</v>
      </c>
      <c r="C135" s="53" t="n">
        <v>614434</v>
      </c>
      <c r="D135" s="40"/>
      <c r="E135" s="40"/>
      <c r="F135" s="40"/>
      <c r="G135" s="41" t="e">
        <f aca="false">SUM(E135/D135)</f>
        <v>#DIV/0!</v>
      </c>
      <c r="H135" s="41" t="e">
        <f aca="false">SUM(E135/F135)</f>
        <v>#DIV/0!</v>
      </c>
    </row>
    <row r="136" customFormat="false" ht="12.75" hidden="false" customHeight="false" outlineLevel="0" collapsed="false">
      <c r="A136" s="36" t="n">
        <v>111</v>
      </c>
      <c r="B136" s="49" t="s">
        <v>134</v>
      </c>
      <c r="C136" s="53" t="n">
        <v>614435</v>
      </c>
      <c r="D136" s="40"/>
      <c r="E136" s="40"/>
      <c r="F136" s="40"/>
      <c r="G136" s="41" t="e">
        <f aca="false">SUM(E136/D136)</f>
        <v>#DIV/0!</v>
      </c>
      <c r="H136" s="41" t="e">
        <f aca="false">SUM(E136/F136)</f>
        <v>#DIV/0!</v>
      </c>
    </row>
    <row r="137" customFormat="false" ht="12.75" hidden="false" customHeight="true" outlineLevel="0" collapsed="false">
      <c r="A137" s="30" t="n">
        <v>112</v>
      </c>
      <c r="B137" s="49" t="s">
        <v>135</v>
      </c>
      <c r="C137" s="53" t="n">
        <v>614439</v>
      </c>
      <c r="D137" s="40"/>
      <c r="E137" s="40"/>
      <c r="F137" s="40"/>
      <c r="G137" s="41" t="e">
        <f aca="false">SUM(E137/D137)</f>
        <v>#DIV/0!</v>
      </c>
      <c r="H137" s="41" t="e">
        <f aca="false">SUM(E137/F137)</f>
        <v>#DIV/0!</v>
      </c>
    </row>
    <row r="138" customFormat="false" ht="24" hidden="false" customHeight="false" outlineLevel="0" collapsed="false">
      <c r="A138" s="35" t="n">
        <v>113</v>
      </c>
      <c r="B138" s="37" t="s">
        <v>136</v>
      </c>
      <c r="C138" s="32" t="n">
        <v>614500</v>
      </c>
      <c r="D138" s="33" t="n">
        <f aca="false">SUM(D139+D148+D155)</f>
        <v>0</v>
      </c>
      <c r="E138" s="33" t="n">
        <f aca="false">SUM(E139+E148+E155)</f>
        <v>0</v>
      </c>
      <c r="F138" s="33" t="n">
        <f aca="false">SUM(F139+F148+F155)</f>
        <v>0</v>
      </c>
      <c r="G138" s="34" t="e">
        <f aca="false">SUM(E138/D138)</f>
        <v>#DIV/0!</v>
      </c>
      <c r="H138" s="34" t="e">
        <f aca="false">SUM(E138/F138)</f>
        <v>#DIV/0!</v>
      </c>
    </row>
    <row r="139" customFormat="false" ht="24" hidden="false" customHeight="false" outlineLevel="0" collapsed="false">
      <c r="A139" s="36" t="n">
        <v>114</v>
      </c>
      <c r="B139" s="60" t="s">
        <v>137</v>
      </c>
      <c r="C139" s="61" t="n">
        <v>614510</v>
      </c>
      <c r="D139" s="40" t="n">
        <f aca="false">SUM(D140:D147)</f>
        <v>0</v>
      </c>
      <c r="E139" s="40" t="n">
        <f aca="false">SUM(E140:E147)</f>
        <v>0</v>
      </c>
      <c r="F139" s="40" t="n">
        <f aca="false">SUM(F140:F147)</f>
        <v>0</v>
      </c>
      <c r="G139" s="41" t="e">
        <f aca="false">SUM(E139/D139)</f>
        <v>#DIV/0!</v>
      </c>
      <c r="H139" s="41" t="e">
        <f aca="false">SUM(E139/F139)</f>
        <v>#DIV/0!</v>
      </c>
    </row>
    <row r="140" customFormat="false" ht="12.75" hidden="false" customHeight="true" outlineLevel="0" collapsed="false">
      <c r="A140" s="30" t="n">
        <v>115</v>
      </c>
      <c r="B140" s="42" t="s">
        <v>138</v>
      </c>
      <c r="C140" s="65" t="n">
        <v>614511</v>
      </c>
      <c r="D140" s="40"/>
      <c r="E140" s="40"/>
      <c r="F140" s="40"/>
      <c r="G140" s="41" t="e">
        <f aca="false">SUM(E140/D140)</f>
        <v>#DIV/0!</v>
      </c>
      <c r="H140" s="41" t="e">
        <f aca="false">SUM(E140/F140)</f>
        <v>#DIV/0!</v>
      </c>
    </row>
    <row r="141" customFormat="false" ht="12.75" hidden="false" customHeight="false" outlineLevel="0" collapsed="false">
      <c r="A141" s="35" t="n">
        <v>116</v>
      </c>
      <c r="B141" s="49" t="s">
        <v>117</v>
      </c>
      <c r="C141" s="53" t="n">
        <v>614513</v>
      </c>
      <c r="D141" s="40"/>
      <c r="E141" s="40"/>
      <c r="F141" s="40"/>
      <c r="G141" s="41" t="e">
        <f aca="false">SUM(E141/D141)</f>
        <v>#DIV/0!</v>
      </c>
      <c r="H141" s="41" t="e">
        <f aca="false">SUM(E141/F141)</f>
        <v>#DIV/0!</v>
      </c>
    </row>
    <row r="142" customFormat="false" ht="12.75" hidden="false" customHeight="false" outlineLevel="0" collapsed="false">
      <c r="A142" s="36" t="n">
        <v>117</v>
      </c>
      <c r="B142" s="49" t="s">
        <v>139</v>
      </c>
      <c r="C142" s="53" t="n">
        <v>614514</v>
      </c>
      <c r="D142" s="40"/>
      <c r="E142" s="40"/>
      <c r="F142" s="40"/>
      <c r="G142" s="41" t="e">
        <f aca="false">SUM(E142/D142)</f>
        <v>#DIV/0!</v>
      </c>
      <c r="H142" s="41" t="e">
        <f aca="false">SUM(E142/F142)</f>
        <v>#DIV/0!</v>
      </c>
    </row>
    <row r="143" customFormat="false" ht="12.75" hidden="false" customHeight="true" outlineLevel="0" collapsed="false">
      <c r="A143" s="30" t="n">
        <v>118</v>
      </c>
      <c r="B143" s="49" t="s">
        <v>140</v>
      </c>
      <c r="C143" s="53" t="n">
        <v>614515</v>
      </c>
      <c r="D143" s="40"/>
      <c r="E143" s="40"/>
      <c r="F143" s="40"/>
      <c r="G143" s="41" t="e">
        <f aca="false">SUM(E143/D143)</f>
        <v>#DIV/0!</v>
      </c>
      <c r="H143" s="41" t="e">
        <f aca="false">SUM(E143/F143)</f>
        <v>#DIV/0!</v>
      </c>
    </row>
    <row r="144" customFormat="false" ht="12.75" hidden="false" customHeight="false" outlineLevel="0" collapsed="false">
      <c r="A144" s="35" t="n">
        <v>119</v>
      </c>
      <c r="B144" s="49" t="s">
        <v>119</v>
      </c>
      <c r="C144" s="53" t="n">
        <v>614516</v>
      </c>
      <c r="D144" s="40"/>
      <c r="E144" s="40"/>
      <c r="F144" s="40"/>
      <c r="G144" s="41" t="e">
        <f aca="false">SUM(E144/D144)</f>
        <v>#DIV/0!</v>
      </c>
      <c r="H144" s="41" t="e">
        <f aca="false">SUM(E144/F144)</f>
        <v>#DIV/0!</v>
      </c>
    </row>
    <row r="145" customFormat="false" ht="12.75" hidden="false" customHeight="false" outlineLevel="0" collapsed="false">
      <c r="A145" s="36" t="n">
        <v>120</v>
      </c>
      <c r="B145" s="49" t="s">
        <v>141</v>
      </c>
      <c r="C145" s="53" t="n">
        <v>614517</v>
      </c>
      <c r="D145" s="40"/>
      <c r="E145" s="40"/>
      <c r="F145" s="40"/>
      <c r="G145" s="41" t="e">
        <f aca="false">SUM(E145/D145)</f>
        <v>#DIV/0!</v>
      </c>
      <c r="H145" s="41" t="e">
        <f aca="false">SUM(E145/F145)</f>
        <v>#DIV/0!</v>
      </c>
    </row>
    <row r="146" customFormat="false" ht="12.75" hidden="false" customHeight="true" outlineLevel="0" collapsed="false">
      <c r="A146" s="30" t="n">
        <v>121</v>
      </c>
      <c r="B146" s="49" t="s">
        <v>120</v>
      </c>
      <c r="C146" s="53" t="n">
        <v>614518</v>
      </c>
      <c r="D146" s="40"/>
      <c r="E146" s="40"/>
      <c r="F146" s="40"/>
      <c r="G146" s="41" t="e">
        <f aca="false">SUM(E146/D146)</f>
        <v>#DIV/0!</v>
      </c>
      <c r="H146" s="41" t="e">
        <f aca="false">SUM(E146/F146)</f>
        <v>#DIV/0!</v>
      </c>
    </row>
    <row r="147" customFormat="false" ht="24" hidden="false" customHeight="false" outlineLevel="0" collapsed="false">
      <c r="A147" s="35" t="n">
        <v>122</v>
      </c>
      <c r="B147" s="49" t="s">
        <v>142</v>
      </c>
      <c r="C147" s="53" t="n">
        <v>614519</v>
      </c>
      <c r="D147" s="40"/>
      <c r="E147" s="40"/>
      <c r="F147" s="40"/>
      <c r="G147" s="41" t="e">
        <f aca="false">SUM(E147/D147)</f>
        <v>#DIV/0!</v>
      </c>
      <c r="H147" s="41" t="e">
        <f aca="false">SUM(E147/F147)</f>
        <v>#DIV/0!</v>
      </c>
    </row>
    <row r="148" customFormat="false" ht="24" hidden="false" customHeight="false" outlineLevel="0" collapsed="false">
      <c r="A148" s="36" t="n">
        <v>123</v>
      </c>
      <c r="B148" s="67" t="s">
        <v>143</v>
      </c>
      <c r="C148" s="53" t="n">
        <v>614520</v>
      </c>
      <c r="D148" s="40" t="n">
        <f aca="false">SUM(D149:D154)</f>
        <v>0</v>
      </c>
      <c r="E148" s="40" t="n">
        <f aca="false">SUM(E149:E154)</f>
        <v>0</v>
      </c>
      <c r="F148" s="40" t="n">
        <f aca="false">SUM(F149:F154)</f>
        <v>0</v>
      </c>
      <c r="G148" s="41" t="e">
        <f aca="false">SUM(E148/D148)</f>
        <v>#DIV/0!</v>
      </c>
      <c r="H148" s="41" t="e">
        <f aca="false">SUM(E148/F148)</f>
        <v>#DIV/0!</v>
      </c>
    </row>
    <row r="149" customFormat="false" ht="18.75" hidden="false" customHeight="true" outlineLevel="0" collapsed="false">
      <c r="A149" s="30" t="n">
        <v>124</v>
      </c>
      <c r="B149" s="67" t="s">
        <v>144</v>
      </c>
      <c r="C149" s="52" t="n">
        <v>614521</v>
      </c>
      <c r="D149" s="40"/>
      <c r="E149" s="40"/>
      <c r="F149" s="40"/>
      <c r="G149" s="41" t="e">
        <f aca="false">SUM(E149/D149)</f>
        <v>#DIV/0!</v>
      </c>
      <c r="H149" s="41" t="e">
        <f aca="false">SUM(E149/F149)</f>
        <v>#DIV/0!</v>
      </c>
    </row>
    <row r="150" customFormat="false" ht="12.75" hidden="false" customHeight="false" outlineLevel="0" collapsed="false">
      <c r="A150" s="35" t="n">
        <v>125</v>
      </c>
      <c r="B150" s="67" t="s">
        <v>145</v>
      </c>
      <c r="C150" s="52" t="n">
        <v>614522</v>
      </c>
      <c r="D150" s="40"/>
      <c r="E150" s="40"/>
      <c r="F150" s="40"/>
      <c r="G150" s="41" t="e">
        <f aca="false">SUM(E150/D150)</f>
        <v>#DIV/0!</v>
      </c>
      <c r="H150" s="41" t="e">
        <f aca="false">SUM(E150/F150)</f>
        <v>#DIV/0!</v>
      </c>
    </row>
    <row r="151" customFormat="false" ht="24" hidden="false" customHeight="false" outlineLevel="0" collapsed="false">
      <c r="A151" s="36" t="n">
        <v>126</v>
      </c>
      <c r="B151" s="67" t="s">
        <v>146</v>
      </c>
      <c r="C151" s="52" t="n">
        <v>614523</v>
      </c>
      <c r="D151" s="40"/>
      <c r="E151" s="40"/>
      <c r="F151" s="40"/>
      <c r="G151" s="41" t="e">
        <f aca="false">SUM(E151/D151)</f>
        <v>#DIV/0!</v>
      </c>
      <c r="H151" s="41" t="e">
        <f aca="false">SUM(E151/F151)</f>
        <v>#DIV/0!</v>
      </c>
    </row>
    <row r="152" customFormat="false" ht="24" hidden="false" customHeight="true" outlineLevel="0" collapsed="false">
      <c r="A152" s="30" t="n">
        <v>127</v>
      </c>
      <c r="B152" s="67" t="s">
        <v>147</v>
      </c>
      <c r="C152" s="52" t="n">
        <v>614524</v>
      </c>
      <c r="D152" s="40"/>
      <c r="E152" s="40"/>
      <c r="F152" s="40"/>
      <c r="G152" s="41" t="e">
        <f aca="false">SUM(E152/D152)</f>
        <v>#DIV/0!</v>
      </c>
      <c r="H152" s="41" t="e">
        <f aca="false">SUM(E152/F152)</f>
        <v>#DIV/0!</v>
      </c>
    </row>
    <row r="153" customFormat="false" ht="12.75" hidden="false" customHeight="false" outlineLevel="0" collapsed="false">
      <c r="A153" s="35" t="n">
        <v>128</v>
      </c>
      <c r="B153" s="67" t="s">
        <v>148</v>
      </c>
      <c r="C153" s="52" t="n">
        <v>614525</v>
      </c>
      <c r="D153" s="40"/>
      <c r="E153" s="40"/>
      <c r="F153" s="40"/>
      <c r="G153" s="41" t="e">
        <f aca="false">SUM(E153/D153)</f>
        <v>#DIV/0!</v>
      </c>
      <c r="H153" s="41" t="e">
        <f aca="false">SUM(E153/F153)</f>
        <v>#DIV/0!</v>
      </c>
    </row>
    <row r="154" customFormat="false" ht="24" hidden="false" customHeight="false" outlineLevel="0" collapsed="false">
      <c r="A154" s="36" t="n">
        <v>129</v>
      </c>
      <c r="B154" s="67" t="s">
        <v>149</v>
      </c>
      <c r="C154" s="52" t="n">
        <v>614526</v>
      </c>
      <c r="D154" s="40"/>
      <c r="E154" s="40"/>
      <c r="F154" s="40"/>
      <c r="G154" s="41" t="e">
        <f aca="false">SUM(E154/D154)</f>
        <v>#DIV/0!</v>
      </c>
      <c r="H154" s="41" t="e">
        <f aca="false">SUM(E154/F154)</f>
        <v>#DIV/0!</v>
      </c>
    </row>
    <row r="155" customFormat="false" ht="24" hidden="false" customHeight="true" outlineLevel="0" collapsed="false">
      <c r="A155" s="30" t="n">
        <v>130</v>
      </c>
      <c r="B155" s="49" t="s">
        <v>150</v>
      </c>
      <c r="C155" s="52" t="n">
        <v>614530</v>
      </c>
      <c r="D155" s="40" t="n">
        <f aca="false">SUM(D156:D161)</f>
        <v>0</v>
      </c>
      <c r="E155" s="40" t="n">
        <f aca="false">SUM(E156:E161)</f>
        <v>0</v>
      </c>
      <c r="F155" s="40" t="n">
        <f aca="false">SUM(F156:F161)</f>
        <v>0</v>
      </c>
      <c r="G155" s="41" t="e">
        <f aca="false">SUM(E155/D155)</f>
        <v>#DIV/0!</v>
      </c>
      <c r="H155" s="41" t="e">
        <f aca="false">SUM(E155/F155)</f>
        <v>#DIV/0!</v>
      </c>
    </row>
    <row r="156" customFormat="false" ht="24" hidden="false" customHeight="false" outlineLevel="0" collapsed="false">
      <c r="A156" s="35" t="n">
        <v>131</v>
      </c>
      <c r="B156" s="49" t="s">
        <v>130</v>
      </c>
      <c r="C156" s="48" t="n">
        <v>614531</v>
      </c>
      <c r="D156" s="40"/>
      <c r="E156" s="40"/>
      <c r="F156" s="40"/>
      <c r="G156" s="41" t="e">
        <f aca="false">SUM(E156/D156)</f>
        <v>#DIV/0!</v>
      </c>
      <c r="H156" s="41" t="e">
        <f aca="false">SUM(E156/F156)</f>
        <v>#DIV/0!</v>
      </c>
    </row>
    <row r="157" customFormat="false" ht="12.75" hidden="false" customHeight="false" outlineLevel="0" collapsed="false">
      <c r="A157" s="36" t="n">
        <v>132</v>
      </c>
      <c r="B157" s="49" t="s">
        <v>131</v>
      </c>
      <c r="C157" s="48" t="n">
        <v>614532</v>
      </c>
      <c r="D157" s="40"/>
      <c r="E157" s="40"/>
      <c r="F157" s="40"/>
      <c r="G157" s="41" t="e">
        <f aca="false">SUM(E157/D157)</f>
        <v>#DIV/0!</v>
      </c>
      <c r="H157" s="41" t="e">
        <f aca="false">SUM(E157/F157)</f>
        <v>#DIV/0!</v>
      </c>
    </row>
    <row r="158" customFormat="false" ht="12.75" hidden="false" customHeight="true" outlineLevel="0" collapsed="false">
      <c r="A158" s="30" t="n">
        <v>133</v>
      </c>
      <c r="B158" s="49" t="s">
        <v>132</v>
      </c>
      <c r="C158" s="48" t="n">
        <v>614533</v>
      </c>
      <c r="D158" s="40"/>
      <c r="E158" s="40"/>
      <c r="F158" s="40"/>
      <c r="G158" s="41" t="e">
        <f aca="false">SUM(E158/D158)</f>
        <v>#DIV/0!</v>
      </c>
      <c r="H158" s="41" t="e">
        <f aca="false">SUM(E158/F158)</f>
        <v>#DIV/0!</v>
      </c>
    </row>
    <row r="159" customFormat="false" ht="12.75" hidden="false" customHeight="false" outlineLevel="0" collapsed="false">
      <c r="A159" s="35" t="n">
        <v>134</v>
      </c>
      <c r="B159" s="49" t="s">
        <v>133</v>
      </c>
      <c r="C159" s="48" t="n">
        <v>614534</v>
      </c>
      <c r="D159" s="40"/>
      <c r="E159" s="40"/>
      <c r="F159" s="40"/>
      <c r="G159" s="41" t="e">
        <f aca="false">SUM(E159/D159)</f>
        <v>#DIV/0!</v>
      </c>
      <c r="H159" s="41" t="e">
        <f aca="false">SUM(E159/F159)</f>
        <v>#DIV/0!</v>
      </c>
    </row>
    <row r="160" customFormat="false" ht="12.75" hidden="false" customHeight="false" outlineLevel="0" collapsed="false">
      <c r="A160" s="36" t="n">
        <v>135</v>
      </c>
      <c r="B160" s="49" t="s">
        <v>134</v>
      </c>
      <c r="C160" s="48" t="n">
        <v>614535</v>
      </c>
      <c r="D160" s="40"/>
      <c r="E160" s="40"/>
      <c r="F160" s="40"/>
      <c r="G160" s="41" t="e">
        <f aca="false">SUM(E160/D160)</f>
        <v>#DIV/0!</v>
      </c>
      <c r="H160" s="41" t="e">
        <f aca="false">SUM(E160/F160)</f>
        <v>#DIV/0!</v>
      </c>
    </row>
    <row r="161" customFormat="false" ht="12.75" hidden="false" customHeight="true" outlineLevel="0" collapsed="false">
      <c r="A161" s="30" t="n">
        <v>136</v>
      </c>
      <c r="B161" s="49" t="s">
        <v>135</v>
      </c>
      <c r="C161" s="48" t="n">
        <v>614539</v>
      </c>
      <c r="D161" s="40"/>
      <c r="E161" s="40"/>
      <c r="F161" s="40"/>
      <c r="G161" s="41" t="e">
        <f aca="false">SUM(E161/D161)</f>
        <v>#DIV/0!</v>
      </c>
      <c r="H161" s="41" t="e">
        <f aca="false">SUM(E161/F161)</f>
        <v>#DIV/0!</v>
      </c>
    </row>
    <row r="162" customFormat="false" ht="18.75" hidden="false" customHeight="true" outlineLevel="0" collapsed="false">
      <c r="A162" s="35" t="n">
        <v>137</v>
      </c>
      <c r="B162" s="37" t="s">
        <v>151</v>
      </c>
      <c r="C162" s="68" t="n">
        <v>614600</v>
      </c>
      <c r="D162" s="33" t="n">
        <f aca="false">SUM(D163)</f>
        <v>0</v>
      </c>
      <c r="E162" s="33" t="n">
        <f aca="false">SUM(E163)</f>
        <v>0</v>
      </c>
      <c r="F162" s="33" t="n">
        <f aca="false">SUM(F163)</f>
        <v>0</v>
      </c>
      <c r="G162" s="34" t="e">
        <f aca="false">SUM(E162/D162)</f>
        <v>#DIV/0!</v>
      </c>
      <c r="H162" s="34" t="e">
        <f aca="false">SUM(E162/F162)</f>
        <v>#DIV/0!</v>
      </c>
    </row>
    <row r="163" customFormat="false" ht="12.75" hidden="false" customHeight="false" outlineLevel="0" collapsed="false">
      <c r="A163" s="36" t="n">
        <v>138</v>
      </c>
      <c r="B163" s="64" t="s">
        <v>152</v>
      </c>
      <c r="C163" s="69" t="n">
        <v>614610</v>
      </c>
      <c r="D163" s="40" t="n">
        <f aca="false">SUM(D164)</f>
        <v>0</v>
      </c>
      <c r="E163" s="40" t="n">
        <f aca="false">SUM(E164)</f>
        <v>0</v>
      </c>
      <c r="F163" s="40" t="n">
        <f aca="false">SUM(F164)</f>
        <v>0</v>
      </c>
      <c r="G163" s="41" t="e">
        <f aca="false">SUM(E163/D163)</f>
        <v>#DIV/0!</v>
      </c>
      <c r="H163" s="41" t="e">
        <f aca="false">SUM(E163/F163)</f>
        <v>#DIV/0!</v>
      </c>
    </row>
    <row r="164" customFormat="false" ht="12.75" hidden="false" customHeight="true" outlineLevel="0" collapsed="false">
      <c r="A164" s="30" t="n">
        <v>139</v>
      </c>
      <c r="B164" s="64" t="s">
        <v>153</v>
      </c>
      <c r="C164" s="61" t="n">
        <v>614611</v>
      </c>
      <c r="D164" s="40"/>
      <c r="E164" s="40"/>
      <c r="F164" s="40"/>
      <c r="G164" s="41" t="e">
        <f aca="false">SUM(E164/D164)</f>
        <v>#DIV/0!</v>
      </c>
      <c r="H164" s="41" t="e">
        <f aca="false">SUM(E164/F164)</f>
        <v>#DIV/0!</v>
      </c>
    </row>
    <row r="165" customFormat="false" ht="18.75" hidden="false" customHeight="true" outlineLevel="0" collapsed="false">
      <c r="A165" s="35" t="n">
        <v>140</v>
      </c>
      <c r="B165" s="37" t="s">
        <v>154</v>
      </c>
      <c r="C165" s="68" t="n">
        <v>614700</v>
      </c>
      <c r="D165" s="33" t="n">
        <f aca="false">SUM(D166+D167+D168)</f>
        <v>0</v>
      </c>
      <c r="E165" s="33" t="n">
        <f aca="false">SUM(E166+E167+E168)</f>
        <v>0</v>
      </c>
      <c r="F165" s="33" t="n">
        <f aca="false">SUM(F166+F167+F168)</f>
        <v>0</v>
      </c>
      <c r="G165" s="34" t="e">
        <f aca="false">SUM(E165/D165)</f>
        <v>#DIV/0!</v>
      </c>
      <c r="H165" s="34" t="e">
        <f aca="false">SUM(E165/F165)</f>
        <v>#DIV/0!</v>
      </c>
    </row>
    <row r="166" customFormat="false" ht="12.75" hidden="false" customHeight="false" outlineLevel="0" collapsed="false">
      <c r="A166" s="36" t="n">
        <v>141</v>
      </c>
      <c r="B166" s="42" t="s">
        <v>155</v>
      </c>
      <c r="C166" s="69" t="n">
        <v>614710</v>
      </c>
      <c r="D166" s="40"/>
      <c r="E166" s="40"/>
      <c r="F166" s="40"/>
      <c r="G166" s="41" t="e">
        <f aca="false">SUM(E166/D166)</f>
        <v>#DIV/0!</v>
      </c>
      <c r="H166" s="41" t="e">
        <f aca="false">SUM(E166/F166)</f>
        <v>#DIV/0!</v>
      </c>
    </row>
    <row r="167" customFormat="false" ht="12.75" hidden="false" customHeight="true" outlineLevel="0" collapsed="false">
      <c r="A167" s="30" t="n">
        <v>142</v>
      </c>
      <c r="B167" s="42" t="s">
        <v>156</v>
      </c>
      <c r="C167" s="69" t="n">
        <v>614720</v>
      </c>
      <c r="D167" s="40"/>
      <c r="E167" s="40"/>
      <c r="F167" s="40"/>
      <c r="G167" s="41" t="e">
        <f aca="false">SUM(E167/D167)</f>
        <v>#DIV/0!</v>
      </c>
      <c r="H167" s="41" t="e">
        <f aca="false">SUM(E167/F167)</f>
        <v>#DIV/0!</v>
      </c>
    </row>
    <row r="168" customFormat="false" ht="12.75" hidden="false" customHeight="false" outlineLevel="0" collapsed="false">
      <c r="A168" s="35" t="n">
        <v>143</v>
      </c>
      <c r="B168" s="42" t="s">
        <v>157</v>
      </c>
      <c r="C168" s="69" t="n">
        <v>614730</v>
      </c>
      <c r="D168" s="40"/>
      <c r="E168" s="40"/>
      <c r="F168" s="40"/>
      <c r="G168" s="41" t="e">
        <f aca="false">SUM(E168/D168)</f>
        <v>#DIV/0!</v>
      </c>
      <c r="H168" s="41" t="e">
        <f aca="false">SUM(E168/F168)</f>
        <v>#DIV/0!</v>
      </c>
    </row>
    <row r="169" customFormat="false" ht="16.5" hidden="false" customHeight="true" outlineLevel="0" collapsed="false">
      <c r="A169" s="36" t="n">
        <v>144</v>
      </c>
      <c r="B169" s="70" t="s">
        <v>158</v>
      </c>
      <c r="C169" s="68" t="n">
        <v>615000</v>
      </c>
      <c r="D169" s="33" t="n">
        <f aca="false">SUM(D170+D184+D186+D188+D190+D192+D194)</f>
        <v>0</v>
      </c>
      <c r="E169" s="33" t="n">
        <f aca="false">SUM(E170+E184+E186+E188+E190+E192+E194)</f>
        <v>0</v>
      </c>
      <c r="F169" s="33" t="n">
        <f aca="false">SUM(F170+F184+F186+F188+F190+F192+F194)</f>
        <v>0</v>
      </c>
      <c r="G169" s="34" t="e">
        <f aca="false">SUM(E169/D169)</f>
        <v>#DIV/0!</v>
      </c>
      <c r="H169" s="34" t="e">
        <f aca="false">SUM(E169/F169)</f>
        <v>#DIV/0!</v>
      </c>
    </row>
    <row r="170" customFormat="false" ht="24" hidden="false" customHeight="true" outlineLevel="0" collapsed="false">
      <c r="A170" s="30" t="n">
        <v>145</v>
      </c>
      <c r="B170" s="37" t="s">
        <v>159</v>
      </c>
      <c r="C170" s="71" t="n">
        <v>615100</v>
      </c>
      <c r="D170" s="72" t="n">
        <f aca="false">SUM(D171+D178+D182)</f>
        <v>0</v>
      </c>
      <c r="E170" s="72" t="n">
        <f aca="false">SUM(E171+E178+E182)</f>
        <v>0</v>
      </c>
      <c r="F170" s="72" t="n">
        <f aca="false">SUM(F171+F178+F182)</f>
        <v>0</v>
      </c>
      <c r="G170" s="34" t="e">
        <f aca="false">SUM(E170/D170)</f>
        <v>#DIV/0!</v>
      </c>
      <c r="H170" s="34" t="e">
        <f aca="false">SUM(E170/F170)</f>
        <v>#DIV/0!</v>
      </c>
    </row>
    <row r="171" customFormat="false" ht="24" hidden="false" customHeight="false" outlineLevel="0" collapsed="false">
      <c r="A171" s="35" t="n">
        <v>146</v>
      </c>
      <c r="B171" s="56" t="s">
        <v>160</v>
      </c>
      <c r="C171" s="73" t="n">
        <v>615110</v>
      </c>
      <c r="D171" s="40" t="n">
        <f aca="false">SUM(D172:D177)</f>
        <v>0</v>
      </c>
      <c r="E171" s="40" t="n">
        <f aca="false">SUM(E172:E177)</f>
        <v>0</v>
      </c>
      <c r="F171" s="40" t="n">
        <f aca="false">SUM(F172:F177)</f>
        <v>0</v>
      </c>
      <c r="G171" s="41" t="e">
        <f aca="false">SUM(E171/D171)</f>
        <v>#DIV/0!</v>
      </c>
      <c r="H171" s="41" t="e">
        <f aca="false">SUM(E171/F171)</f>
        <v>#DIV/0!</v>
      </c>
    </row>
    <row r="172" customFormat="false" ht="12.75" hidden="false" customHeight="false" outlineLevel="0" collapsed="false">
      <c r="A172" s="36" t="n">
        <v>147</v>
      </c>
      <c r="B172" s="56" t="s">
        <v>161</v>
      </c>
      <c r="C172" s="73" t="n">
        <v>615111</v>
      </c>
      <c r="D172" s="40"/>
      <c r="E172" s="40"/>
      <c r="F172" s="40"/>
      <c r="G172" s="41" t="e">
        <f aca="false">SUM(E172/D172)</f>
        <v>#DIV/0!</v>
      </c>
      <c r="H172" s="41" t="e">
        <f aca="false">SUM(E172/F172)</f>
        <v>#DIV/0!</v>
      </c>
    </row>
    <row r="173" customFormat="false" ht="12.75" hidden="false" customHeight="true" outlineLevel="0" collapsed="false">
      <c r="A173" s="30" t="n">
        <v>148</v>
      </c>
      <c r="B173" s="56" t="s">
        <v>162</v>
      </c>
      <c r="C173" s="73" t="n">
        <v>615112</v>
      </c>
      <c r="D173" s="40"/>
      <c r="E173" s="40"/>
      <c r="F173" s="40"/>
      <c r="G173" s="41" t="e">
        <f aca="false">SUM(E173/D173)</f>
        <v>#DIV/0!</v>
      </c>
      <c r="H173" s="41" t="e">
        <f aca="false">SUM(E173/F173)</f>
        <v>#DIV/0!</v>
      </c>
    </row>
    <row r="174" customFormat="false" ht="12.75" hidden="false" customHeight="false" outlineLevel="0" collapsed="false">
      <c r="A174" s="35" t="n">
        <v>149</v>
      </c>
      <c r="B174" s="56" t="s">
        <v>163</v>
      </c>
      <c r="C174" s="73" t="n">
        <v>615113</v>
      </c>
      <c r="D174" s="40"/>
      <c r="E174" s="40"/>
      <c r="F174" s="40"/>
      <c r="G174" s="41" t="e">
        <f aca="false">SUM(E174/D174)</f>
        <v>#DIV/0!</v>
      </c>
      <c r="H174" s="41" t="e">
        <f aca="false">SUM(E174/F174)</f>
        <v>#DIV/0!</v>
      </c>
    </row>
    <row r="175" customFormat="false" ht="12.75" hidden="false" customHeight="false" outlineLevel="0" collapsed="false">
      <c r="A175" s="36" t="n">
        <v>150</v>
      </c>
      <c r="B175" s="56" t="s">
        <v>164</v>
      </c>
      <c r="C175" s="73" t="n">
        <v>615114</v>
      </c>
      <c r="D175" s="40"/>
      <c r="E175" s="40"/>
      <c r="F175" s="40"/>
      <c r="G175" s="41" t="e">
        <f aca="false">SUM(E175/D175)</f>
        <v>#DIV/0!</v>
      </c>
      <c r="H175" s="41" t="e">
        <f aca="false">SUM(E175/F175)</f>
        <v>#DIV/0!</v>
      </c>
    </row>
    <row r="176" customFormat="false" ht="12.75" hidden="false" customHeight="true" outlineLevel="0" collapsed="false">
      <c r="A176" s="30" t="n">
        <v>151</v>
      </c>
      <c r="B176" s="56" t="s">
        <v>165</v>
      </c>
      <c r="C176" s="73" t="n">
        <v>615115</v>
      </c>
      <c r="D176" s="40"/>
      <c r="E176" s="40"/>
      <c r="F176" s="40"/>
      <c r="G176" s="41" t="e">
        <f aca="false">SUM(E176/D176)</f>
        <v>#DIV/0!</v>
      </c>
      <c r="H176" s="41" t="e">
        <f aca="false">SUM(E176/F176)</f>
        <v>#DIV/0!</v>
      </c>
    </row>
    <row r="177" customFormat="false" ht="12.75" hidden="false" customHeight="false" outlineLevel="0" collapsed="false">
      <c r="A177" s="35" t="n">
        <v>152</v>
      </c>
      <c r="B177" s="56" t="s">
        <v>166</v>
      </c>
      <c r="C177" s="73" t="n">
        <v>615116</v>
      </c>
      <c r="D177" s="40"/>
      <c r="E177" s="40"/>
      <c r="F177" s="40"/>
      <c r="G177" s="41" t="e">
        <f aca="false">SUM(E177/D177)</f>
        <v>#DIV/0!</v>
      </c>
      <c r="H177" s="41" t="e">
        <f aca="false">SUM(E177/F177)</f>
        <v>#DIV/0!</v>
      </c>
    </row>
    <row r="178" customFormat="false" ht="12.75" hidden="false" customHeight="false" outlineLevel="0" collapsed="false">
      <c r="A178" s="36" t="n">
        <v>153</v>
      </c>
      <c r="B178" s="49" t="s">
        <v>167</v>
      </c>
      <c r="C178" s="73" t="n">
        <v>615120</v>
      </c>
      <c r="D178" s="40" t="n">
        <f aca="false">SUM(D179:D181)</f>
        <v>0</v>
      </c>
      <c r="E178" s="40" t="n">
        <f aca="false">SUM(E179:E181)</f>
        <v>0</v>
      </c>
      <c r="F178" s="40" t="n">
        <f aca="false">SUM(F179:F181)</f>
        <v>0</v>
      </c>
      <c r="G178" s="41" t="e">
        <f aca="false">SUM(E178/D178)</f>
        <v>#DIV/0!</v>
      </c>
      <c r="H178" s="41" t="e">
        <f aca="false">SUM(E178/F178)</f>
        <v>#DIV/0!</v>
      </c>
    </row>
    <row r="179" customFormat="false" ht="12.75" hidden="false" customHeight="true" outlineLevel="0" collapsed="false">
      <c r="A179" s="30" t="n">
        <v>154</v>
      </c>
      <c r="B179" s="49" t="s">
        <v>168</v>
      </c>
      <c r="C179" s="53" t="n">
        <v>615121</v>
      </c>
      <c r="D179" s="40"/>
      <c r="E179" s="40"/>
      <c r="F179" s="40"/>
      <c r="G179" s="41" t="e">
        <f aca="false">SUM(E179/D179)</f>
        <v>#DIV/0!</v>
      </c>
      <c r="H179" s="41" t="e">
        <f aca="false">SUM(E179/F179)</f>
        <v>#DIV/0!</v>
      </c>
    </row>
    <row r="180" customFormat="false" ht="24" hidden="false" customHeight="false" outlineLevel="0" collapsed="false">
      <c r="A180" s="35" t="n">
        <v>155</v>
      </c>
      <c r="B180" s="49" t="s">
        <v>169</v>
      </c>
      <c r="C180" s="53" t="n">
        <v>615122</v>
      </c>
      <c r="D180" s="40"/>
      <c r="E180" s="40"/>
      <c r="F180" s="40"/>
      <c r="G180" s="41" t="e">
        <f aca="false">SUM(E180/D180)</f>
        <v>#DIV/0!</v>
      </c>
      <c r="H180" s="41" t="e">
        <f aca="false">SUM(E180/F180)</f>
        <v>#DIV/0!</v>
      </c>
    </row>
    <row r="181" customFormat="false" ht="24" hidden="false" customHeight="false" outlineLevel="0" collapsed="false">
      <c r="A181" s="36" t="n">
        <v>156</v>
      </c>
      <c r="B181" s="49" t="s">
        <v>170</v>
      </c>
      <c r="C181" s="53" t="n">
        <v>615123</v>
      </c>
      <c r="D181" s="40"/>
      <c r="E181" s="40"/>
      <c r="F181" s="40"/>
      <c r="G181" s="41" t="e">
        <f aca="false">SUM(E181/D181)</f>
        <v>#DIV/0!</v>
      </c>
      <c r="H181" s="41" t="e">
        <f aca="false">SUM(E181/F181)</f>
        <v>#DIV/0!</v>
      </c>
    </row>
    <row r="182" customFormat="false" ht="14.25" hidden="false" customHeight="true" outlineLevel="0" collapsed="false">
      <c r="A182" s="30" t="n">
        <v>157</v>
      </c>
      <c r="B182" s="47" t="s">
        <v>171</v>
      </c>
      <c r="C182" s="48" t="n">
        <v>615130</v>
      </c>
      <c r="D182" s="40" t="n">
        <f aca="false">SUM(D183)</f>
        <v>0</v>
      </c>
      <c r="E182" s="40" t="n">
        <f aca="false">SUM(E183)</f>
        <v>0</v>
      </c>
      <c r="F182" s="40" t="n">
        <f aca="false">SUM(F183)</f>
        <v>0</v>
      </c>
      <c r="G182" s="41" t="e">
        <f aca="false">SUM(E182/D182)</f>
        <v>#DIV/0!</v>
      </c>
      <c r="H182" s="41" t="e">
        <f aca="false">SUM(E182/F182)</f>
        <v>#DIV/0!</v>
      </c>
    </row>
    <row r="183" customFormat="false" ht="12.75" hidden="false" customHeight="false" outlineLevel="0" collapsed="false">
      <c r="A183" s="35" t="n">
        <v>158</v>
      </c>
      <c r="B183" s="47" t="s">
        <v>172</v>
      </c>
      <c r="C183" s="48" t="n">
        <v>615131</v>
      </c>
      <c r="D183" s="40"/>
      <c r="E183" s="40"/>
      <c r="F183" s="40"/>
      <c r="G183" s="41" t="e">
        <f aca="false">SUM(E183/D183)</f>
        <v>#DIV/0!</v>
      </c>
      <c r="H183" s="41" t="e">
        <f aca="false">SUM(E183/F183)</f>
        <v>#DIV/0!</v>
      </c>
    </row>
    <row r="184" customFormat="false" ht="18.75" hidden="false" customHeight="true" outlineLevel="0" collapsed="false">
      <c r="A184" s="36" t="n">
        <v>159</v>
      </c>
      <c r="B184" s="74" t="s">
        <v>173</v>
      </c>
      <c r="C184" s="75" t="n">
        <v>615200</v>
      </c>
      <c r="D184" s="33" t="n">
        <f aca="false">SUM(D185)</f>
        <v>0</v>
      </c>
      <c r="E184" s="33" t="n">
        <f aca="false">SUM(E185)</f>
        <v>0</v>
      </c>
      <c r="F184" s="33" t="n">
        <f aca="false">SUM(F185)</f>
        <v>0</v>
      </c>
      <c r="G184" s="34" t="e">
        <f aca="false">SUM(E184/D184)</f>
        <v>#DIV/0!</v>
      </c>
      <c r="H184" s="34" t="e">
        <f aca="false">SUM(E184/F184)</f>
        <v>#DIV/0!</v>
      </c>
    </row>
    <row r="185" customFormat="false" ht="12.75" hidden="false" customHeight="true" outlineLevel="0" collapsed="false">
      <c r="A185" s="30" t="n">
        <v>160</v>
      </c>
      <c r="B185" s="56" t="s">
        <v>174</v>
      </c>
      <c r="C185" s="73" t="n">
        <v>615210</v>
      </c>
      <c r="D185" s="40"/>
      <c r="E185" s="40"/>
      <c r="F185" s="40"/>
      <c r="G185" s="41" t="e">
        <f aca="false">SUM(E185/D185)</f>
        <v>#DIV/0!</v>
      </c>
      <c r="H185" s="41" t="e">
        <f aca="false">SUM(E185/F185)</f>
        <v>#DIV/0!</v>
      </c>
    </row>
    <row r="186" customFormat="false" ht="24" hidden="false" customHeight="false" outlineLevel="0" collapsed="false">
      <c r="A186" s="35" t="n">
        <v>161</v>
      </c>
      <c r="B186" s="76" t="s">
        <v>175</v>
      </c>
      <c r="C186" s="68" t="n">
        <v>615300</v>
      </c>
      <c r="D186" s="33" t="n">
        <f aca="false">SUM(D187)</f>
        <v>0</v>
      </c>
      <c r="E186" s="33" t="n">
        <f aca="false">SUM(E187)</f>
        <v>0</v>
      </c>
      <c r="F186" s="33" t="n">
        <f aca="false">SUM(F187)</f>
        <v>0</v>
      </c>
      <c r="G186" s="34" t="e">
        <f aca="false">SUM(E186/D186)</f>
        <v>#DIV/0!</v>
      </c>
      <c r="H186" s="34" t="e">
        <f aca="false">SUM(E186/F186)</f>
        <v>#DIV/0!</v>
      </c>
    </row>
    <row r="187" customFormat="false" ht="15.75" hidden="false" customHeight="true" outlineLevel="0" collapsed="false">
      <c r="A187" s="36" t="n">
        <v>162</v>
      </c>
      <c r="B187" s="49" t="s">
        <v>176</v>
      </c>
      <c r="C187" s="73" t="n">
        <v>615310</v>
      </c>
      <c r="D187" s="40"/>
      <c r="E187" s="40"/>
      <c r="F187" s="40"/>
      <c r="G187" s="41" t="e">
        <f aca="false">SUM(E187/D187)</f>
        <v>#DIV/0!</v>
      </c>
      <c r="H187" s="41" t="e">
        <f aca="false">SUM(E187/F187)</f>
        <v>#DIV/0!</v>
      </c>
    </row>
    <row r="188" customFormat="false" ht="18.75" hidden="false" customHeight="true" outlineLevel="0" collapsed="false">
      <c r="A188" s="30" t="n">
        <v>163</v>
      </c>
      <c r="B188" s="77" t="s">
        <v>177</v>
      </c>
      <c r="C188" s="75" t="n">
        <v>615400</v>
      </c>
      <c r="D188" s="33" t="n">
        <f aca="false">SUM(D189)</f>
        <v>0</v>
      </c>
      <c r="E188" s="33" t="n">
        <f aca="false">SUM(E189)</f>
        <v>0</v>
      </c>
      <c r="F188" s="33" t="n">
        <f aca="false">SUM(F189)</f>
        <v>0</v>
      </c>
      <c r="G188" s="34" t="e">
        <f aca="false">SUM(E188/D188)</f>
        <v>#DIV/0!</v>
      </c>
      <c r="H188" s="34" t="e">
        <f aca="false">SUM(E188/F188)</f>
        <v>#DIV/0!</v>
      </c>
    </row>
    <row r="189" customFormat="false" ht="12.75" hidden="false" customHeight="false" outlineLevel="0" collapsed="false">
      <c r="A189" s="35" t="n">
        <v>164</v>
      </c>
      <c r="B189" s="49" t="s">
        <v>178</v>
      </c>
      <c r="C189" s="73" t="n">
        <v>615410</v>
      </c>
      <c r="D189" s="40"/>
      <c r="E189" s="40"/>
      <c r="F189" s="40"/>
      <c r="G189" s="41" t="e">
        <f aca="false">SUM(E189/D189)</f>
        <v>#DIV/0!</v>
      </c>
      <c r="H189" s="41" t="e">
        <f aca="false">SUM(E189/F189)</f>
        <v>#DIV/0!</v>
      </c>
    </row>
    <row r="190" customFormat="false" ht="24" hidden="false" customHeight="false" outlineLevel="0" collapsed="false">
      <c r="A190" s="36" t="n">
        <v>165</v>
      </c>
      <c r="B190" s="77" t="s">
        <v>179</v>
      </c>
      <c r="C190" s="75" t="n">
        <v>615500</v>
      </c>
      <c r="D190" s="33" t="n">
        <f aca="false">SUM(D191)</f>
        <v>0</v>
      </c>
      <c r="E190" s="33" t="n">
        <f aca="false">SUM(E191)</f>
        <v>0</v>
      </c>
      <c r="F190" s="33" t="n">
        <f aca="false">SUM(F191)</f>
        <v>0</v>
      </c>
      <c r="G190" s="34" t="e">
        <f aca="false">SUM(E190/D190)</f>
        <v>#DIV/0!</v>
      </c>
      <c r="H190" s="34" t="e">
        <f aca="false">SUM(E190/F190)</f>
        <v>#DIV/0!</v>
      </c>
    </row>
    <row r="191" customFormat="false" ht="24" hidden="false" customHeight="true" outlineLevel="0" collapsed="false">
      <c r="A191" s="30" t="n">
        <v>166</v>
      </c>
      <c r="B191" s="49" t="s">
        <v>180</v>
      </c>
      <c r="C191" s="73" t="n">
        <v>615510</v>
      </c>
      <c r="D191" s="40"/>
      <c r="E191" s="40"/>
      <c r="F191" s="40"/>
      <c r="G191" s="41" t="e">
        <f aca="false">SUM(E191/D191)</f>
        <v>#DIV/0!</v>
      </c>
      <c r="H191" s="41" t="e">
        <f aca="false">SUM(E191/F191)</f>
        <v>#DIV/0!</v>
      </c>
    </row>
    <row r="192" customFormat="false" ht="18.75" hidden="false" customHeight="true" outlineLevel="0" collapsed="false">
      <c r="A192" s="35" t="n">
        <v>167</v>
      </c>
      <c r="B192" s="76" t="s">
        <v>181</v>
      </c>
      <c r="C192" s="75" t="n">
        <v>615600</v>
      </c>
      <c r="D192" s="33" t="n">
        <f aca="false">SUM(D193)</f>
        <v>0</v>
      </c>
      <c r="E192" s="33" t="n">
        <f aca="false">SUM(E193)</f>
        <v>0</v>
      </c>
      <c r="F192" s="33" t="n">
        <f aca="false">SUM(F193)</f>
        <v>0</v>
      </c>
      <c r="G192" s="34" t="e">
        <f aca="false">SUM(E192/D192)</f>
        <v>#DIV/0!</v>
      </c>
      <c r="H192" s="34" t="e">
        <f aca="false">SUM(E192/F192)</f>
        <v>#DIV/0!</v>
      </c>
    </row>
    <row r="193" customFormat="false" ht="15.75" hidden="false" customHeight="true" outlineLevel="0" collapsed="false">
      <c r="A193" s="36" t="n">
        <v>168</v>
      </c>
      <c r="B193" s="42" t="s">
        <v>182</v>
      </c>
      <c r="C193" s="73" t="n">
        <v>615610</v>
      </c>
      <c r="D193" s="40"/>
      <c r="E193" s="40"/>
      <c r="F193" s="40"/>
      <c r="G193" s="41" t="e">
        <f aca="false">SUM(E193/D193)</f>
        <v>#DIV/0!</v>
      </c>
      <c r="H193" s="41" t="e">
        <f aca="false">SUM(E193/F193)</f>
        <v>#DIV/0!</v>
      </c>
    </row>
    <row r="194" customFormat="false" ht="18.75" hidden="false" customHeight="true" outlineLevel="0" collapsed="false">
      <c r="A194" s="30" t="n">
        <v>169</v>
      </c>
      <c r="B194" s="78" t="s">
        <v>183</v>
      </c>
      <c r="C194" s="75" t="n">
        <v>615700</v>
      </c>
      <c r="D194" s="33" t="n">
        <f aca="false">SUM(D195:D197)</f>
        <v>0</v>
      </c>
      <c r="E194" s="33" t="n">
        <f aca="false">SUM(E195:E197)</f>
        <v>0</v>
      </c>
      <c r="F194" s="33" t="n">
        <f aca="false">SUM(F195:F197)</f>
        <v>0</v>
      </c>
      <c r="G194" s="34" t="e">
        <f aca="false">SUM(E194/D194)</f>
        <v>#DIV/0!</v>
      </c>
      <c r="H194" s="34" t="e">
        <f aca="false">SUM(E194/F194)</f>
        <v>#DIV/0!</v>
      </c>
    </row>
    <row r="195" customFormat="false" ht="12.75" hidden="false" customHeight="false" outlineLevel="0" collapsed="false">
      <c r="A195" s="35" t="n">
        <v>170</v>
      </c>
      <c r="B195" s="45" t="s">
        <v>184</v>
      </c>
      <c r="C195" s="73" t="n">
        <v>615710</v>
      </c>
      <c r="D195" s="40"/>
      <c r="E195" s="59"/>
      <c r="F195" s="59"/>
      <c r="G195" s="41" t="e">
        <f aca="false">SUM(E195/D195)</f>
        <v>#DIV/0!</v>
      </c>
      <c r="H195" s="41" t="e">
        <f aca="false">SUM(E195/F195)</f>
        <v>#DIV/0!</v>
      </c>
    </row>
    <row r="196" customFormat="false" ht="12.75" hidden="false" customHeight="false" outlineLevel="0" collapsed="false">
      <c r="A196" s="36" t="n">
        <v>171</v>
      </c>
      <c r="B196" s="45" t="s">
        <v>185</v>
      </c>
      <c r="C196" s="73" t="n">
        <v>615720</v>
      </c>
      <c r="D196" s="40"/>
      <c r="E196" s="40"/>
      <c r="F196" s="40"/>
      <c r="G196" s="41" t="e">
        <f aca="false">SUM(E196/D196)</f>
        <v>#DIV/0!</v>
      </c>
      <c r="H196" s="41" t="e">
        <f aca="false">SUM(E196/F196)</f>
        <v>#DIV/0!</v>
      </c>
    </row>
    <row r="197" customFormat="false" ht="12.75" hidden="false" customHeight="true" outlineLevel="0" collapsed="false">
      <c r="A197" s="30" t="n">
        <v>172</v>
      </c>
      <c r="B197" s="45" t="s">
        <v>186</v>
      </c>
      <c r="C197" s="73" t="n">
        <v>615730</v>
      </c>
      <c r="D197" s="40"/>
      <c r="E197" s="40"/>
      <c r="F197" s="40"/>
      <c r="G197" s="41" t="e">
        <f aca="false">SUM(E197/D197)</f>
        <v>#DIV/0!</v>
      </c>
      <c r="H197" s="41" t="e">
        <f aca="false">SUM(E197/F197)</f>
        <v>#DIV/0!</v>
      </c>
    </row>
    <row r="199" customFormat="false" ht="12.75" hidden="false" customHeight="false" outlineLevel="0" collapsed="false">
      <c r="A199" s="22"/>
      <c r="B199" s="79"/>
      <c r="C199" s="22"/>
      <c r="D199" s="22"/>
      <c r="E199" s="22"/>
      <c r="F199" s="22"/>
      <c r="G199" s="22"/>
      <c r="H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80"/>
      <c r="H200" s="80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19"/>
      <c r="H201" s="19"/>
    </row>
    <row r="202" customFormat="false" ht="12.75" hidden="false" customHeight="false" outlineLevel="0" collapsed="false">
      <c r="A202" s="22"/>
      <c r="B202" s="79"/>
      <c r="C202" s="22"/>
      <c r="D202" s="22"/>
      <c r="E202" s="22"/>
      <c r="F202" s="80"/>
      <c r="G202" s="19"/>
      <c r="H202" s="19"/>
    </row>
    <row r="203" customFormat="false" ht="12.75" hidden="false" customHeight="false" outlineLevel="0" collapsed="false">
      <c r="A203" s="22"/>
      <c r="B203" s="79"/>
      <c r="C203" s="22"/>
      <c r="D203" s="22"/>
      <c r="E203" s="22"/>
      <c r="F203" s="22"/>
      <c r="G203" s="19"/>
      <c r="H203" s="19"/>
    </row>
    <row r="204" customFormat="false" ht="12.75" hidden="false" customHeight="false" outlineLevel="0" collapsed="false">
      <c r="A204" s="22"/>
      <c r="B204" s="79"/>
      <c r="C204" s="22"/>
      <c r="D204" s="22"/>
      <c r="E204" s="22"/>
      <c r="F204" s="22"/>
      <c r="G204" s="22"/>
      <c r="H204" s="22"/>
    </row>
    <row r="205" customFormat="false" ht="12.75" hidden="false" customHeight="false" outlineLevel="0" collapsed="false">
      <c r="A205" s="22"/>
      <c r="B205" s="81"/>
      <c r="C205" s="22"/>
      <c r="D205" s="22"/>
      <c r="E205" s="22"/>
      <c r="F205" s="22"/>
      <c r="G205" s="22"/>
      <c r="H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</row>
  </sheetData>
  <mergeCells count="3">
    <mergeCell ref="A21:H21"/>
    <mergeCell ref="A22:H22"/>
    <mergeCell ref="G200:H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0:06:49Z</dcterms:created>
  <dc:creator>lkoro</dc:creator>
  <dc:description/>
  <dc:language>en-US</dc:language>
  <cp:lastModifiedBy>aida.jasika</cp:lastModifiedBy>
  <cp:lastPrinted>2017-10-19T11:04:59Z</cp:lastPrinted>
  <dcterms:modified xsi:type="dcterms:W3CDTF">2018-02-19T13:3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