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8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8.'!$A$1:$J$294</definedName>
    <definedName function="false" hidden="false" localSheetId="0" name="Z_015C54C5_AF93_4FD6_BC68_BF5893770E3A__wvu_Cols" vbProcedure="false">'Obrazac 8.'!$D:$D</definedName>
    <definedName function="false" hidden="false" localSheetId="0" name="Z_015C54C5_AF93_4FD6_BC68_BF5893770E3A__wvu_PrintArea" vbProcedure="false">'Obrazac 8.'!$A$1:$J$294</definedName>
    <definedName function="false" hidden="false" localSheetId="0" name="Z_12E0D332_9D9D_4787_8171_28FDEB8494CC__wvu_Cols" vbProcedure="false">'Obrazac 8.'!$D:$D</definedName>
    <definedName function="false" hidden="false" localSheetId="0" name="Z_12E0D332_9D9D_4787_8171_28FDEB8494CC__wvu_PrintArea" vbProcedure="false">'Obrazac 8.'!$A$1:$J$294</definedName>
    <definedName function="false" hidden="false" localSheetId="0" name="Z_3DC1FD01_723C_4D4D_BFEB_3F3601FA81ED__wvu_Cols" vbProcedure="false">'Obrazac 8.'!$D:$D</definedName>
    <definedName function="false" hidden="false" localSheetId="0" name="Z_3DC1FD01_723C_4D4D_BFEB_3F3601FA81ED__wvu_PrintArea" vbProcedure="false">'Obrazac 8.'!$A$1:$J$294</definedName>
    <definedName function="false" hidden="false" localSheetId="0" name="Z_631996A6_B8B2_4A9F_8608_264CD6D24326__wvu_Cols" vbProcedure="false">'Obrazac 8.'!$D:$D</definedName>
    <definedName function="false" hidden="false" localSheetId="0" name="Z_631996A6_B8B2_4A9F_8608_264CD6D24326__wvu_PrintArea" vbProcedure="false">'Obrazac 8.'!$A$1:$J$294</definedName>
    <definedName function="false" hidden="false" localSheetId="0" name="Z_E521E64E_D76F_4B8C_8A40_9EA5B6F8EFB3__wvu_Cols" vbProcedure="false">'Obrazac 8.'!$D:$D</definedName>
    <definedName function="false" hidden="false" localSheetId="0" name="Z_E521E64E_D76F_4B8C_8A40_9EA5B6F8EFB3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89">
  <si>
    <t xml:space="preserve">Bosna i Hercegovina</t>
  </si>
  <si>
    <t xml:space="preserve">Federacija Bosne i Hercegovine</t>
  </si>
  <si>
    <t xml:space="preserve">Obrazac 8.</t>
  </si>
  <si>
    <t xml:space="preserve">Nadležno ministarstvo: Federalno ministarstvo pravde</t>
  </si>
  <si>
    <t xml:space="preserve">šifra po kvalifikacionoj</t>
  </si>
  <si>
    <t xml:space="preserve">djelatnosti: 8411</t>
  </si>
  <si>
    <t xml:space="preserve">Organizacijski broj: 1501</t>
  </si>
  <si>
    <t xml:space="preserve">Potrošačka jedinica - glava: 1501 Federalno ministarstvo pravde</t>
  </si>
  <si>
    <t xml:space="preserve">Fukcionalni kod: 0111</t>
  </si>
  <si>
    <t xml:space="preserve">Opština:  Centar-Sarajevo</t>
  </si>
  <si>
    <t xml:space="preserve">Fond: 10</t>
  </si>
  <si>
    <t xml:space="preserve">Djelatnost po standardnoj klasifikaciji: opća djelatnost javne uprave</t>
  </si>
  <si>
    <t xml:space="preserve">Pojedinačni obrasci: X</t>
  </si>
  <si>
    <t xml:space="preserve">Konsolidovani obrasci:___________</t>
  </si>
  <si>
    <t xml:space="preserve">Pregled prihoda, primitaka, rashoda i izdataka po ekonomskim kategorijama</t>
  </si>
  <si>
    <t xml:space="preserve">Period izvještavanja: od 01.01.2017.  do 31.12.2017. godine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Budžet/
finansijski plan - izmjene i dopune </t>
  </si>
  <si>
    <t xml:space="preserve">Ostvareni kumulativni iznos u izvještajnom periodu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7+109)</t>
  </si>
  <si>
    <t xml:space="preserve">Compensation of employees</t>
  </si>
  <si>
    <t xml:space="preserve">Plaće i  naknade troškova zaposlenih (98+103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vencije javnim preduzećima</t>
  </si>
  <si>
    <t xml:space="preserve">Subsidies to private enterprises</t>
  </si>
  <si>
    <t xml:space="preserve">Subvencije privatnim preduzećima i poduzetnicima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Kapitalni transferi javnim preduzećima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Sheet3" xfId="24"/>
    <cellStyle name="Normal_Sheet3 2" xfId="25"/>
    <cellStyle name="Normal_Sheet3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4DA63D-C250-4A27-B0A2-A7D48876CF4E}">
  <header guid="{EFB0E81B-DA33-4CA2-8D97-A7A4730A75E1}" dateTime="2014-03-21T15:16:00.000000000Z" userName="slavica buntic" r:id="rId1" minRId="1" maxRId="26" maxSheetId="4">
    <sheetIdMap count="3">
      <sheetId val="1"/>
      <sheetId val="2"/>
      <sheetId val="3"/>
    </sheetIdMap>
  </header>
  <header guid="{FA311A68-AB90-42BA-9C16-CD08A0034170}" dateTime="2014-07-03T09:43:00.000000000Z" userName="Maida Sehanovic" r:id="rId2" minRId="27" maxRId="168" maxSheetId="4">
    <sheetIdMap count="3">
      <sheetId val="1"/>
      <sheetId val="2"/>
      <sheetId val="3"/>
    </sheetIdMap>
  </header>
  <header guid="{C1495661-CD48-4B88-803B-49FBFD6A2BDA}" dateTime="2014-07-03T10:40:00.000000000Z" userName="Maida Sehanovic" r:id="rId3" minRId="169" maxRId="169" maxSheetId="4">
    <sheetIdMap count="3">
      <sheetId val="1"/>
      <sheetId val="2"/>
      <sheetId val="3"/>
    </sheetIdMap>
  </header>
  <header guid="{7B6CB5BF-7093-4DAB-9AA3-C64F817927BD}" dateTime="2014-07-03T12:30:00.000000000Z" userName="Maida Sehanovic" r:id="rId4" minRId="170" maxRId="239" maxSheetId="4">
    <sheetIdMap count="3">
      <sheetId val="1"/>
      <sheetId val="2"/>
      <sheetId val="3"/>
    </sheetIdMap>
  </header>
  <header guid="{04839520-2D6A-4AB2-8D97-4DDF9877057E}" dateTime="2014-07-08T14:36:00.000000000Z" userName="slavica buntic irznic" r:id="rId5" minRId="240" maxRId="515" maxSheetId="4">
    <sheetIdMap count="3">
      <sheetId val="1"/>
      <sheetId val="2"/>
      <sheetId val="3"/>
    </sheetIdMap>
  </header>
  <header guid="{DFEE3796-A389-4DCC-B433-FE00942A659F}" dateTime="2014-07-10T10:15:00.000000000Z" userName="slavica buntic irznic" r:id="rId6" minRId="516" maxRId="516" maxSheetId="4">
    <sheetIdMap count="3">
      <sheetId val="1"/>
      <sheetId val="2"/>
      <sheetId val="3"/>
    </sheetIdMap>
  </header>
  <header guid="{34CD6A8D-BD32-4836-B67C-B2425DBAAB3B}" dateTime="2014-07-10T15:53:00.000000000Z" userName="slavica buntic irznic" r:id="rId7" minRId="517" maxRId="540" maxSheetId="4">
    <sheetIdMap count="3">
      <sheetId val="1"/>
      <sheetId val="2"/>
      <sheetId val="3"/>
    </sheetIdMap>
  </header>
  <header guid="{50FC8829-AE0C-4712-B952-793A6A8B51CA}" dateTime="2014-07-11T12:25:00.000000000Z" userName="slavica buntic irznic" r:id="rId8" minRId="541" maxRId="576" maxSheetId="4">
    <sheetIdMap count="3">
      <sheetId val="1"/>
      <sheetId val="2"/>
      <sheetId val="3"/>
    </sheetIdMap>
  </header>
  <header guid="{CC83BE97-B387-46F3-89ED-4F6036470FBF}" dateTime="2014-07-11T14:52:00.000000000Z" userName="slavica buntic irznic" r:id="rId9" minRId="577" maxRId="613" maxSheetId="4">
    <sheetIdMap count="3">
      <sheetId val="1"/>
      <sheetId val="2"/>
      <sheetId val="3"/>
    </sheetIdMap>
  </header>
  <header guid="{5E01DF40-06BF-4FC5-847B-8F18FB29609E}" dateTime="2014-08-07T14:36:00.000000000Z" userName="slavica buntic irznic" r:id="rId10" minRId="614" maxRId="637" maxSheetId="4">
    <sheetIdMap count="3">
      <sheetId val="1"/>
      <sheetId val="2"/>
      <sheetId val="3"/>
    </sheetIdMap>
  </header>
  <header guid="{927CD642-160D-4AA2-B210-73982AB4FE46}" dateTime="2014-08-07T14:59:00.000000000Z" userName="slavica buntic irznic" r:id="rId11" minRId="638" maxRId="721" maxSheetId="4">
    <sheetIdMap count="3">
      <sheetId val="1"/>
      <sheetId val="2"/>
      <sheetId val="3"/>
    </sheetIdMap>
  </header>
  <header guid="{E6AC7ED4-A16D-466A-AD3B-094CEE897B3A}" dateTime="2014-08-07T15:08:00.000000000Z" userName="slavica buntic irznic" r:id="rId12" minRId="722" maxRId="917" maxSheetId="4">
    <sheetIdMap count="3">
      <sheetId val="1"/>
      <sheetId val="2"/>
      <sheetId val="3"/>
    </sheetIdMap>
  </header>
  <header guid="{F0970E01-9E65-4D65-B143-A218E1BF3508}" dateTime="2014-08-07T15:44:00.000000000Z" userName="slavica buntic irznic" r:id="rId13" minRId="918" maxRId="940" maxSheetId="4">
    <sheetIdMap count="3">
      <sheetId val="1"/>
      <sheetId val="2"/>
      <sheetId val="3"/>
    </sheetIdMap>
  </header>
  <header guid="{28342E45-151C-4A7E-80C5-D91530C0342A}" dateTime="2014-08-21T13:24:00.000000000Z" userName="slavica buntic irznic" r:id="rId14" minRId="941" maxRId="943" maxSheetId="4">
    <sheetIdMap count="3">
      <sheetId val="1"/>
      <sheetId val="2"/>
      <sheetId val="3"/>
    </sheetIdMap>
  </header>
  <header guid="{43CBC5B4-C5A9-4CE0-9397-20BB27398531}" dateTime="2014-10-23T15:37:00.000000000Z" userName="slavica buntic irznic" r:id="rId15" minRId="944" maxRId="945" maxSheetId="4">
    <sheetIdMap count="3">
      <sheetId val="1"/>
      <sheetId val="2"/>
      <sheetId val="3"/>
    </sheetIdMap>
  </header>
  <header guid="{8EECA059-1BCE-4F58-BB37-DDB77DFFA710}" dateTime="2015-04-10T00:44:00.000000000Z" userName="Ana" r:id="rId16" minRId="946" maxRId="958" maxSheetId="4">
    <sheetIdMap count="3">
      <sheetId val="1"/>
      <sheetId val="2"/>
      <sheetId val="3"/>
    </sheetIdMap>
  </header>
  <header guid="{86785922-2DE3-48E2-99AB-15D6E7A87717}" dateTime="2015-04-10T00:46:00.000000000Z" userName="Ana" r:id="rId17" minRId="959" maxRId="968" maxSheetId="4">
    <sheetIdMap count="3">
      <sheetId val="1"/>
      <sheetId val="2"/>
      <sheetId val="3"/>
    </sheetIdMap>
  </header>
  <header guid="{476BA830-A0A2-46BF-8810-10F9E75BE29E}" dateTime="2015-04-10T14:07:00.000000000Z" userName="aida.jasika" r:id="rId18" minRId="969" maxRId="970" maxSheetId="4">
    <sheetIdMap count="3">
      <sheetId val="1"/>
      <sheetId val="2"/>
      <sheetId val="3"/>
    </sheetIdMap>
  </header>
  <header guid="{12187E2B-18DA-460F-81EA-07CC72BE4B07}" dateTime="2015-04-10T14:30:00.000000000Z" userName="aida.jasika" r:id="rId19" minRId="971" maxRId="980" maxSheetId="4">
    <sheetIdMap count="3">
      <sheetId val="1"/>
      <sheetId val="2"/>
      <sheetId val="3"/>
    </sheetIdMap>
  </header>
  <header guid="{2A874251-763C-4895-96CB-DF247CD76DCA}" dateTime="2015-04-13T08:02:00.000000000Z" userName="aida.jasika" r:id="rId20" minRId="981" maxRId="985" maxSheetId="4">
    <sheetIdMap count="3">
      <sheetId val="1"/>
      <sheetId val="2"/>
      <sheetId val="3"/>
    </sheetIdMap>
  </header>
  <header guid="{9877AADD-A953-457C-B99F-94739CE2AD41}" dateTime="2015-04-13T08:40:00.000000000Z" userName="aida.jasika" r:id="rId21" minRId="986" maxRId="993" maxSheetId="4">
    <sheetIdMap count="3">
      <sheetId val="1"/>
      <sheetId val="2"/>
      <sheetId val="3"/>
    </sheetIdMap>
  </header>
  <header guid="{B23BF08A-F6E6-4018-B698-8343350AC66C}" dateTime="2015-04-13T08:52:00.000000000Z" userName="aida.jasika" r:id="rId22" minRId="994" maxRId="1019" maxSheetId="4">
    <sheetIdMap count="3">
      <sheetId val="1"/>
      <sheetId val="2"/>
      <sheetId val="3"/>
    </sheetIdMap>
  </header>
  <header guid="{1798DAC0-2C1F-4900-ADF3-D98653203802}" dateTime="2015-04-13T08:53:00.000000000Z" userName="aida.jasika" r:id="rId23" minRId="1020" maxRId="1020" maxSheetId="4">
    <sheetIdMap count="3">
      <sheetId val="1"/>
      <sheetId val="2"/>
      <sheetId val="3"/>
    </sheetIdMap>
  </header>
  <header guid="{052FFCB5-5879-41FB-99C4-A29CFA3F6E8D}" dateTime="2015-04-13T08:57:00.000000000Z" userName="aida.jasika" r:id="rId24" minRId="1021" maxRId="1028" maxSheetId="4">
    <sheetIdMap count="3">
      <sheetId val="1"/>
      <sheetId val="2"/>
      <sheetId val="3"/>
    </sheetIdMap>
  </header>
  <header guid="{719ACFCD-40FD-4218-8DB8-328FCA33F816}" dateTime="2015-04-13T14:02:00.000000000Z" userName="aida.jasika" r:id="rId25" minRId="1029" maxRId="1035" maxSheetId="4">
    <sheetIdMap count="3">
      <sheetId val="1"/>
      <sheetId val="2"/>
      <sheetId val="3"/>
    </sheetIdMap>
  </header>
  <header guid="{6F07DE32-F3E0-4B56-823B-DEB0D6116754}" dateTime="2015-04-13T14:11:00.000000000Z" userName="aida.jasika" r:id="rId26" minRId="1036" maxRId="1061" maxSheetId="4">
    <sheetIdMap count="3">
      <sheetId val="1"/>
      <sheetId val="2"/>
      <sheetId val="3"/>
    </sheetIdMap>
  </header>
  <header guid="{8361D5C6-5261-4C4C-B453-AB2F4E31055F}" dateTime="2015-07-09T12:12:00.000000000Z" userName="aida.jasika" r:id="rId27" minRId="1062" maxRId="1081" maxSheetId="4">
    <sheetIdMap count="3">
      <sheetId val="1"/>
      <sheetId val="2"/>
      <sheetId val="3"/>
    </sheetIdMap>
  </header>
  <header guid="{13968A59-332A-4853-8F36-7BEE2DDD9F94}" dateTime="2015-07-09T12:14:00.000000000Z" userName="aida.jasika" r:id="rId28" minRId="1082" maxRId="1083" maxSheetId="4">
    <sheetIdMap count="3">
      <sheetId val="1"/>
      <sheetId val="2"/>
      <sheetId val="3"/>
    </sheetIdMap>
  </header>
  <header guid="{3EEFA290-02C7-499C-AEA7-705B038DC3AF}" dateTime="2015-10-12T11:28:00.000000000Z" userName="aida.jasika" r:id="rId29" minRId="1084" maxRId="1094" maxSheetId="4">
    <sheetIdMap count="3">
      <sheetId val="1"/>
      <sheetId val="2"/>
      <sheetId val="3"/>
    </sheetIdMap>
  </header>
  <header guid="{A29FEB0C-7E87-4DD8-9948-9F09A6E153DE}" dateTime="2015-10-12T11:50:00.000000000Z" userName="aida.jasika" r:id="rId30" minRId="1095" maxRId="1102" maxSheetId="4">
    <sheetIdMap count="3">
      <sheetId val="1"/>
      <sheetId val="2"/>
      <sheetId val="3"/>
    </sheetIdMap>
  </header>
  <header guid="{830874D9-C564-45C1-9A36-9DF825B82AEB}" dateTime="2016-02-11T08:37:00.000000000Z" userName="aida.jasika" r:id="rId31" minRId="1103" maxRId="1121" maxSheetId="4">
    <sheetIdMap count="3">
      <sheetId val="1"/>
      <sheetId val="2"/>
      <sheetId val="3"/>
    </sheetIdMap>
  </header>
  <header guid="{D3B264D9-107A-48AB-9EFE-42F460E047BF}" dateTime="2016-02-11T08:41:00.000000000Z" userName="aida.jasika" r:id="rId32" minRId="1122" maxRId="1129" maxSheetId="4">
    <sheetIdMap count="3">
      <sheetId val="1"/>
      <sheetId val="2"/>
      <sheetId val="3"/>
    </sheetIdMap>
  </header>
  <header guid="{372A641A-4E82-426E-916C-AF2F1A3089D8}" dateTime="2016-03-30T10:57:00.000000000Z" userName="aida.jasika" r:id="rId33" minRId="1130" maxRId="1141" maxSheetId="4">
    <sheetIdMap count="3">
      <sheetId val="1"/>
      <sheetId val="2"/>
      <sheetId val="3"/>
    </sheetIdMap>
  </header>
  <header guid="{DF827F4D-248F-4BA2-9A7B-1E7FCE435291}" dateTime="2016-04-11T09:39:00.000000000Z" userName="aida.jasika" r:id="rId34" minRId="1142" maxRId="1165" maxSheetId="4">
    <sheetIdMap count="3">
      <sheetId val="1"/>
      <sheetId val="2"/>
      <sheetId val="3"/>
    </sheetIdMap>
  </header>
  <header guid="{C48B1CF0-15AF-4FB0-A039-FD97B685849E}" dateTime="2016-04-11T09:52:00.000000000Z" userName="aida.jasika" r:id="rId35" minRId="1166" maxRId="1170" maxSheetId="4">
    <sheetIdMap count="3">
      <sheetId val="1"/>
      <sheetId val="2"/>
      <sheetId val="3"/>
    </sheetIdMap>
  </header>
  <header guid="{9F75BC4F-B594-4BCA-B241-D0521E11523B}" dateTime="2017-04-04T10:08:00.000000000Z" userName="aida.jasika" r:id="rId36" minRId="1171" maxRId="1193" maxSheetId="4">
    <sheetIdMap count="3">
      <sheetId val="1"/>
      <sheetId val="2"/>
      <sheetId val="3"/>
    </sheetIdMap>
  </header>
  <header guid="{2204DD1F-34E6-40F1-B5C7-D55E20EDB3A1}" dateTime="2017-04-11T13:34:00.000000000Z" userName="aida.jasika" r:id="rId37" minRId="1194" maxRId="1204" maxSheetId="4">
    <sheetIdMap count="3">
      <sheetId val="1"/>
      <sheetId val="2"/>
      <sheetId val="3"/>
    </sheetIdMap>
  </header>
  <header guid="{23613B44-4E86-4D94-B432-5FBCE397A9AA}" dateTime="2017-04-11T14:06:00.000000000Z" userName="aida.jasika" r:id="rId38" minRId="1205" maxRId="1206" maxSheetId="4">
    <sheetIdMap count="3">
      <sheetId val="1"/>
      <sheetId val="2"/>
      <sheetId val="3"/>
    </sheetIdMap>
  </header>
  <header guid="{DA666D6A-C212-416A-B6C4-0F126C6E0D0D}" dateTime="2017-07-14T10:34:00.000000000Z" userName="aida.jasika" r:id="rId39" minRId="1207" maxRId="1207" maxSheetId="4">
    <sheetIdMap count="3">
      <sheetId val="1"/>
      <sheetId val="2"/>
      <sheetId val="3"/>
    </sheetIdMap>
  </header>
  <header guid="{F9BF36F7-1491-40E9-AF26-5D9D407EECA9}" dateTime="2017-07-14T12:55:00.000000000Z" userName="aida.jasika" r:id="rId40" minRId="1208" maxRId="1224" maxSheetId="4">
    <sheetIdMap count="3">
      <sheetId val="1"/>
      <sheetId val="2"/>
      <sheetId val="3"/>
    </sheetIdMap>
  </header>
  <header guid="{5EBE3B58-CA19-4432-9CD2-B2BC899E82DF}" dateTime="2017-10-18T15:16:00.000000000Z" userName="aida.jasika" r:id="rId41" minRId="1225" maxRId="1246" maxSheetId="4">
    <sheetIdMap count="3">
      <sheetId val="1"/>
      <sheetId val="2"/>
      <sheetId val="3"/>
    </sheetIdMap>
  </header>
  <header guid="{11734C93-C458-4987-B6CF-7738D505D482}" dateTime="2018-02-13T14:42:00.000000000Z" userName="aida.jasika" r:id="rId42" minRId="1247" maxRId="1247" maxSheetId="4">
    <sheetIdMap count="3">
      <sheetId val="1"/>
      <sheetId val="2"/>
      <sheetId val="3"/>
    </sheetIdMap>
  </header>
  <header guid="{6A4DA63D-C250-4A27-B0A2-A7D48876CF4E}" dateTime="2018-02-13T15:07:00.000000000Z" userName="aida.jasika" r:id="rId43" minRId="1248" maxRId="127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5:365" action="insertRow"/>
  <rcc rId="2" ua="false" sId="1">
    <o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*</t>
        </r>
      </is>
    </oc>
    <n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nc>
  </rcc>
  <rcc rId="3" ua="false" sId="1">
    <o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oc>
    <n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nc>
  </rcc>
  <rcc rId="4" ua="false" sId="1">
    <nc r="F362" t="inlineStr">
      <is>
        <r>
          <rPr>
            <sz val="10"/>
            <rFont val="Arial"/>
            <family val="0"/>
            <charset val="238"/>
          </rPr>
          <t xml:space="preserve">FORMULE</t>
        </r>
      </is>
    </nc>
  </rcc>
  <rcc rId="5" ua="false" sId="1">
    <nc r="C365" t="n">
      <v>814330</v>
    </nc>
  </rcc>
  <rcc rId="6" ua="false" sId="1">
    <nc r="E365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nc>
  </rcc>
  <rcc rId="7" ua="false" sId="1">
    <o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nc>
  </rcc>
  <rcc rId="8" ua="false" sId="1">
    <o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*</t>
        </r>
      </is>
    </oc>
    <n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nc>
  </rcc>
  <rcc rId="9" ua="false" sId="1">
    <o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oc>
    <n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nc>
  </rcc>
  <rrc rId="10" ua="false" sId="1" eol="0" ref="375:375" action="insertRow"/>
  <rcc rId="11" ua="false" sId="1">
    <nc r="C375" t="n">
      <v>815330</v>
    </nc>
  </rcc>
  <rrc rId="12" ua="false" sId="1" eol="0" ref="383:383" action="insertRow"/>
  <rrc rId="13" ua="false" sId="1" eol="0" ref="387:387" action="insertRow"/>
  <rcc rId="14" ua="false" sId="1">
    <nc r="C383" t="n">
      <v>823310</v>
    </nc>
  </rcc>
  <rcc rId="15" ua="false" sId="1">
    <nc r="E383" t="inlineStr">
      <is>
        <r>
          <rPr>
            <sz val="10"/>
            <rFont val="Arial"/>
            <family val="0"/>
            <charset val="238"/>
          </rPr>
          <t xml:space="preserve">Domaće obveznice</t>
        </r>
      </is>
    </nc>
  </rcc>
  <rcc rId="16" ua="false" sId="1">
    <oc r="E384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oc>
    <nc r="E384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nc>
  </rcc>
  <rcc rId="17" ua="false" sId="1">
    <o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oc>
    <n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nc>
  </rcc>
  <rcc rId="18" ua="false" sId="1">
    <o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oc>
    <n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nc>
  </rcc>
  <rcc rId="19" ua="false" sId="1">
    <nc r="C387" t="n">
      <v>823330</v>
    </nc>
  </rcc>
  <rcc rId="20" ua="false" sId="1">
    <nc r="E387" t="inlineStr">
      <is>
        <r>
          <rPr>
            <sz val="10"/>
            <rFont val="Arial"/>
            <family val="0"/>
            <charset val="238"/>
          </rPr>
          <t xml:space="preserve">Otplate direktnog pozajmljivanja</t>
        </r>
      </is>
    </nc>
  </rcc>
  <rcc rId="21" ua="false" sId="1">
    <o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nc>
  </rcc>
  <rcc rId="22" ua="false" sId="1">
    <o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*</t>
        </r>
      </is>
    </oc>
    <n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nc>
  </rcc>
  <rcc rId="23" ua="false" sId="1">
    <o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oc>
    <n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nc>
  </rcc>
  <rrc rId="24" ua="false" sId="1" eol="0" ref="393:393" action="insertRow"/>
  <rcc rId="25" ua="false" sId="1">
    <nc r="C393" t="n">
      <v>823600</v>
    </nc>
  </rcc>
  <rcc rId="26" ua="false" sId="1">
    <nc r="E393" t="inlineStr">
      <is>
        <r>
          <rPr>
            <sz val="10"/>
            <rFont val="Arial"/>
            <family val="0"/>
            <charset val="238"/>
          </rPr>
          <t xml:space="preserve">Otkup duga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4" ua="false" sId="1">
    <o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Prihodi od iznajmljivanja*</t>
        </r>
      </is>
    </nc>
  </rcc>
  <rrc rId="615" ua="false" sId="1" eol="0" ref="68:68" action="insertRow"/>
  <rrc rId="616" ua="false" sId="1" eol="0" ref="67:67" action="insertRow"/>
  <rcc rId="617" ua="false" sId="1">
    <nc r="B67" t="n">
      <v>3215.2</v>
    </nc>
  </rcc>
  <rcc rId="618" ua="false" sId="1">
    <nc r="C67" t="n">
      <v>721612</v>
    </nc>
  </rcc>
  <rcc rId="619" ua="false" sId="1">
    <nc r="D67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0" ua="false" sId="1">
    <nc r="E67" t="inlineStr">
      <is>
        <r>
          <rPr>
            <sz val="10"/>
            <rFont val="Arial"/>
            <family val="0"/>
            <charset val="238"/>
          </rPr>
          <t xml:space="preserve">    Prihodi od privatizacije banaka*</t>
        </r>
      </is>
    </nc>
  </rcc>
  <rcc rId="621" ua="false" sId="1">
    <nc r="B68" t="n">
      <v>3215.2</v>
    </nc>
  </rcc>
  <rcc rId="622" ua="false" sId="1">
    <nc r="C68" t="n">
      <v>721613</v>
    </nc>
  </rcc>
  <rcc rId="623" ua="false" sId="1">
    <nc r="D68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4" ua="false" sId="1">
    <nc r="E68" t="inlineStr">
      <is>
        <r>
          <rPr>
            <sz val="10"/>
            <rFont val="Arial"/>
            <family val="0"/>
            <charset val="238"/>
          </rPr>
          <t xml:space="preserve">    Prihodi od privatizacije preduzeća* </t>
        </r>
      </is>
    </nc>
  </rcc>
  <rrc rId="625" ua="false" sId="1" eol="0" ref="72:72" action="insertRow"/>
  <rrc rId="626" ua="false" sId="1" eol="0" ref="71:71" action="insertRow"/>
  <rcc rId="627" ua="false" sId="1">
    <nc r="A67" t="n">
      <v>41</v>
    </nc>
  </rcc>
  <rcc rId="628" ua="false" sId="1">
    <nc r="A68" t="n">
      <v>42</v>
    </nc>
  </rcc>
  <rcc rId="629" ua="false" sId="1">
    <oc r="A69" t="n">
      <v>41</v>
    </oc>
    <nc r="A69" t="n">
      <v>43</v>
    </nc>
  </rcc>
  <rcc rId="630" ua="false" sId="1">
    <oc r="A70" t="n">
      <v>42</v>
    </oc>
    <nc r="A70" t="n">
      <v>44</v>
    </nc>
  </rcc>
  <rcc rId="631" ua="false" sId="1">
    <oc r="E83" t="inlineStr">
      <is>
        <r>
          <rPr>
            <sz val="10"/>
            <rFont val="Arial"/>
            <family val="0"/>
            <charset val="238"/>
          </rPr>
          <t xml:space="preserve">Drugi tekući prihodi</t>
        </r>
      </is>
    </oc>
    <nc r="E83" t="inlineStr">
      <is>
        <r>
          <rPr>
            <sz val="10"/>
            <rFont val="Arial"/>
            <family val="0"/>
            <charset val="238"/>
          </rPr>
          <t xml:space="preserve">Prihodi po osnovu zaostalih obaveza</t>
        </r>
      </is>
    </nc>
  </rcc>
  <rcc rId="632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i fondova (r.br. 63)</t>
        </r>
      </is>
    </nc>
  </rcc>
  <rrc rId="633" ua="false" sId="1" eol="0" ref="96:96" action="insertRow"/>
  <rcc rId="634" ua="false" sId="1">
    <nc r="C96" t="n">
      <v>732120</v>
    </nc>
  </rcc>
  <rcc rId="635" ua="false" sId="1">
    <nc r="E96" t="inlineStr">
      <is>
        <r>
          <rPr>
            <sz val="10"/>
            <rFont val="Arial"/>
            <family val="0"/>
            <charset val="238"/>
          </rPr>
          <t xml:space="preserve">    Primljeni namjenski transferi od rugih nivoa vlasti*    </t>
        </r>
      </is>
    </nc>
  </rcc>
  <rrc rId="636" ua="false" sId="1" eol="0" ref="103:103" action="insertRow"/>
  <rrc rId="637" ua="false" sId="1" eol="0" ref="102:10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38" ua="false" sId="1">
    <oc r="E136" t="inlineStr">
      <is>
        <r>
          <rPr>
            <sz val="10"/>
            <rFont val="Arial"/>
            <family val="0"/>
            <charset val="238"/>
          </rPr>
          <t xml:space="preserve">   Troškovi po osnovu sudskih tužbi, kamate plaćene na sudske presude, troškovi advokata i sudske takse*</t>
        </r>
      </is>
    </oc>
    <nc r="E136" t="inlineStr">
      <is>
        <r>
          <rPr>
            <sz val="10"/>
            <rFont val="Arial"/>
            <family val="0"/>
            <charset val="238"/>
          </rPr>
          <t xml:space="preserve">       Zatezne kamate i troškovi spora*</t>
        </r>
      </is>
    </nc>
  </rcc>
  <rcc rId="639" ua="false" sId="1">
    <oc r="C197" t="n">
      <v>600000</v>
    </oc>
    <nc r="C197"/>
  </rcc>
  <rcc rId="640" ua="false" sId="1">
    <nc r="B209" t="n">
      <v>311.2</v>
    </nc>
  </rcc>
  <rcc rId="641" ua="false" sId="1">
    <nc r="B210" t="n">
      <v>311.2</v>
    </nc>
  </rcc>
  <rcc rId="642" ua="false" sId="1">
    <nc r="B211" t="n">
      <v>311.2</v>
    </nc>
  </rcc>
  <rrc rId="643" ua="false" sId="1" eol="0" ref="204:204" action="insertRow"/>
  <rrc rId="644" ua="false" sId="1" eol="0" ref="203:203" action="insertRow"/>
  <rcc rId="645" ua="false" sId="1">
    <oc r="E203" t="inlineStr">
      <is>
        <r>
          <rPr>
            <sz val="10"/>
            <rFont val="Arial"/>
            <family val="0"/>
            <charset val="238"/>
          </rPr>
          <t xml:space="preserve">    Sredstva od sukcesije*</t>
        </r>
      </is>
    </oc>
    <nc r="E203" t="inlineStr">
      <is>
        <r>
          <rPr>
            <sz val="10"/>
            <rFont val="Arial"/>
            <family val="0"/>
            <charset val="238"/>
          </rPr>
          <t xml:space="preserve">Sredstva od sukcesije</t>
        </r>
      </is>
    </nc>
  </rcc>
  <rcc rId="646" ua="false" sId="1">
    <oc r="E204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oc>
    <nc r="E204" t="inlineStr">
      <is>
        <r>
          <rPr>
            <sz val="10"/>
            <rFont val="Arial"/>
            <family val="0"/>
            <charset val="238"/>
          </rPr>
          <t xml:space="preserve">Primici od privatizacije stanova</t>
        </r>
      </is>
    </nc>
  </rcc>
  <rcc rId="647" ua="false" sId="1">
    <oc r="E205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oc>
    <nc r="E205" t="inlineStr">
      <is>
        <r>
          <rPr>
            <sz val="10"/>
            <rFont val="Arial"/>
            <family val="0"/>
            <charset val="238"/>
          </rPr>
          <t xml:space="preserve">Primici od privatizacije poslovnih prostora</t>
        </r>
      </is>
    </nc>
  </rcc>
  <rcc rId="648" ua="false" sId="1">
    <oc r="E206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oc>
    <nc r="E206" t="inlineStr">
      <is>
        <r>
          <rPr>
            <sz val="10"/>
            <rFont val="Arial"/>
            <family val="0"/>
            <charset val="238"/>
          </rPr>
          <t xml:space="preserve">Primici od ostalih vidova privatizacije</t>
        </r>
      </is>
    </nc>
  </rcc>
  <rrc rId="649" ua="false" sId="1" eol="0" ref="201:201" action="insertRow"/>
  <rcc rId="650" ua="false" sId="1">
    <nc r="C201" t="n">
      <v>811110</v>
    </nc>
  </rcc>
  <rcc rId="651" ua="false" sId="1">
    <nc r="E201" t="inlineStr">
      <is>
        <r>
          <rPr>
            <sz val="10"/>
            <rFont val="Arial"/>
            <family val="0"/>
            <charset val="238"/>
          </rPr>
          <t xml:space="preserve">Primici od prodaje stalnih sredstava</t>
        </r>
      </is>
    </nc>
  </rcc>
  <rrc rId="652" ua="false" sId="1" eol="0" ref="207:207" action="insertRow"/>
  <rcc rId="653" ua="false" sId="1">
    <nc r="B207" t="n">
      <v>311.2</v>
    </nc>
  </rcc>
  <rcc rId="654" ua="false" sId="1">
    <nc r="C207" t="n">
      <v>811126</v>
    </nc>
  </rcc>
  <rrc rId="655" ua="false" sId="1" eol="0" ref="202:202" action="insertRow"/>
  <rrc rId="656" ua="false" sId="1" eol="0" ref="253:253" action="insertRow"/>
  <rrc rId="657" ua="false" sId="1" eol="0" ref="252:252" action="insertRow"/>
  <rrc rId="658" ua="false" sId="1" eol="0" ref="250:251" action="insertRow"/>
  <rrc rId="659" ua="false" sId="1" eol="0" ref="249:249" action="insertRow"/>
  <rcc rId="660" ua="false" sId="1">
    <nc r="C249" t="n">
      <v>814321</v>
    </nc>
  </rcc>
  <rcc rId="661" ua="false" sId="1">
    <nc r="C250" t="n">
      <v>814322</v>
    </nc>
  </rcc>
  <rcc rId="662" ua="false" sId="1">
    <nc r="C251" t="n">
      <v>814323</v>
    </nc>
  </rcc>
  <rcc rId="663" ua="false" sId="1">
    <nc r="C252" t="n">
      <v>814324</v>
    </nc>
  </rcc>
  <rcc rId="664" ua="false" sId="1">
    <nc r="C253" t="n">
      <v>814325</v>
    </nc>
  </rcc>
  <rcc rId="665" ua="false" sId="1">
    <nc r="B249" t="n">
      <v>3314.1</v>
    </nc>
  </rcc>
  <rcc rId="666" ua="false" sId="1">
    <nc r="B250" t="n">
      <v>3314.1</v>
    </nc>
  </rcc>
  <rcc rId="667" ua="false" sId="1">
    <nc r="B251" t="n">
      <v>3314.1</v>
    </nc>
  </rcc>
  <rcc rId="668" ua="false" sId="1">
    <nc r="B252" t="n">
      <v>3314.1</v>
    </nc>
  </rcc>
  <rcc rId="669" ua="false" sId="1">
    <nc r="B253" t="n">
      <v>3314.1</v>
    </nc>
  </rcc>
  <rcc rId="670" ua="false" sId="1">
    <nc r="E2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71" ua="false" sId="1">
    <nc r="E250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72" ua="false" sId="1">
    <nc r="E251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73" ua="false" sId="1">
    <nc r="E2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74" ua="false" sId="1">
    <nc r="E2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75" ua="false" sId="1">
    <oc r="E243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nc>
  </rcc>
  <rcc rId="676" ua="false" sId="1">
    <oc r="C254" t="n">
      <v>814331</v>
    </oc>
    <nc r="C254" t="n">
      <v>814330</v>
    </nc>
  </rcc>
  <rrc rId="677" ua="false" sId="1" eol="0" ref="256:256" action="insertRow"/>
  <rrc rId="678" ua="false" sId="1" eol="0" ref="255:255" action="insertRow"/>
  <rcc rId="679" ua="false" sId="1">
    <oc r="E255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nc>
  </rcc>
  <rrc rId="680" ua="false" sId="1" eol="0" ref="265:265" action="insertRow"/>
  <rrc rId="681" ua="false" sId="1" eol="0" ref="264:264" action="insertRow"/>
  <rrc rId="682" ua="false" sId="1" eol="0" ref="262:263" action="insertRow"/>
  <rrc rId="683" ua="false" sId="1" eol="0" ref="261:261" action="insertRow"/>
  <rcc rId="684" ua="false" sId="1">
    <nc r="E261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85" ua="false" sId="1">
    <nc r="E262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86" ua="false" sId="1">
    <nc r="E263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87" ua="false" sId="1">
    <nc r="E264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88" ua="false" sId="1">
    <nc r="E265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89" ua="false" sId="1">
    <oc r="E254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54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cc rId="690" ua="false" sId="1">
    <nc r="C261" t="n">
      <v>815321</v>
    </nc>
  </rcc>
  <rcc rId="691" ua="false" sId="1">
    <nc r="C262" t="n">
      <v>815322</v>
    </nc>
  </rcc>
  <rcc rId="692" ua="false" sId="1">
    <nc r="C263" t="n">
      <v>815323</v>
    </nc>
  </rcc>
  <rcc rId="693" ua="false" sId="1">
    <nc r="C264" t="n">
      <v>815324</v>
    </nc>
  </rcc>
  <rcc rId="694" ua="false" sId="1">
    <nc r="C265" t="n">
      <v>815325</v>
    </nc>
  </rcc>
  <rcc rId="695" ua="false" sId="1">
    <nc r="B261" t="n">
      <v>3314.1</v>
    </nc>
  </rcc>
  <rcc rId="696" ua="false" sId="1">
    <nc r="B262" t="n">
      <v>3314.1</v>
    </nc>
  </rcc>
  <rcc rId="697" ua="false" sId="1">
    <nc r="B263" t="n">
      <v>3314.1</v>
    </nc>
  </rcc>
  <rcc rId="698" ua="false" sId="1">
    <nc r="B264" t="n">
      <v>3314.1</v>
    </nc>
  </rcc>
  <rcc rId="699" ua="false" sId="1">
    <nc r="B265" t="n">
      <v>3314.1</v>
    </nc>
  </rcc>
  <rcc rId="700" ua="false" sId="1">
    <oc r="C266" t="n">
      <v>815331</v>
    </oc>
    <nc r="C266" t="n">
      <v>815330</v>
    </nc>
  </rcc>
  <rcc rId="701" ua="false" sId="1">
    <oc r="E2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rc rId="702" ua="false" sId="1" eol="0" ref="268:268" action="insertRow"/>
  <rrc rId="703" ua="false" sId="1" eol="0" ref="267:267" action="insertRow"/>
  <rrc rId="704" ua="false" sId="1" eol="0" ref="278:278" action="insertRow"/>
  <rrc rId="705" ua="false" sId="1" eol="0" ref="277:277" action="insertRow"/>
  <rrc rId="706" ua="false" sId="1" eol="0" ref="275:276" action="insertRow"/>
  <rrc rId="707" ua="false" sId="1" eol="0" ref="274:274" action="insertRow"/>
  <rcc rId="708" ua="false" sId="1">
    <nc r="C274" t="n">
      <v>823321</v>
    </nc>
  </rcc>
  <rcc rId="709" ua="false" sId="1">
    <nc r="C275" t="n">
      <v>823322</v>
    </nc>
  </rcc>
  <rcc rId="710" ua="false" sId="1">
    <nc r="C276" t="n">
      <v>823323</v>
    </nc>
  </rcc>
  <rcc rId="711" ua="false" sId="1">
    <nc r="C277" t="n">
      <v>823324</v>
    </nc>
  </rcc>
  <rcc rId="712" ua="false" sId="1">
    <nc r="C278" t="n">
      <v>823325</v>
    </nc>
  </rcc>
  <rcc rId="713" ua="false" sId="1">
    <nc r="B274" t="n">
      <v>3314.2</v>
    </nc>
  </rcc>
  <rcc rId="714" ua="false" sId="1">
    <nc r="B275" t="n">
      <v>3314.2</v>
    </nc>
  </rcc>
  <rcc rId="715" ua="false" sId="1">
    <nc r="B276" t="n">
      <v>3314.2</v>
    </nc>
  </rcc>
  <rcc rId="716" ua="false" sId="1">
    <nc r="B277" t="n">
      <v>3314.2</v>
    </nc>
  </rcc>
  <rcc rId="717" ua="false" sId="1">
    <nc r="B278" t="n">
      <v>3314.2</v>
    </nc>
  </rcc>
  <rcc rId="718" ua="false" sId="1">
    <oc r="C279" t="n">
      <v>823331</v>
    </oc>
    <nc r="C279" t="n">
      <v>823330</v>
    </nc>
  </rcc>
  <rrc rId="719" ua="false" sId="1" eol="0" ref="281:281" action="insertRow"/>
  <rrc rId="720" ua="false" sId="1" eol="0" ref="280:280" action="insertRow"/>
  <rcc rId="721" ua="false" sId="1">
    <oc r="E279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279" t="inlineStr">
      <is>
        <r>
          <rPr>
            <sz val="10"/>
            <rFont val="Arial"/>
            <family val="0"/>
            <charset val="238"/>
          </rPr>
          <t xml:space="preserve">    Otplate direktnog pozajmljivanja*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2" ua="false" sId="1">
    <nc r="A96" t="n">
      <v>70</v>
    </nc>
  </rcc>
  <rcc rId="723" ua="false" sId="1">
    <oc r="A97" t="n">
      <v>70</v>
    </oc>
    <nc r="A97" t="n">
      <v>71</v>
    </nc>
  </rcc>
  <rcc rId="724" ua="false" sId="1">
    <oc r="A98" t="n">
      <v>71</v>
    </oc>
    <nc r="A98" t="n">
      <v>72</v>
    </nc>
  </rcc>
  <rcc rId="725" ua="false" sId="1">
    <oc r="A99" t="n">
      <v>72</v>
    </oc>
    <nc r="A99" t="n">
      <v>73</v>
    </nc>
  </rcc>
  <rcc rId="726" ua="false" sId="1">
    <oc r="A100" t="n">
      <v>73</v>
    </oc>
    <nc r="A100" t="n">
      <v>74</v>
    </nc>
  </rcc>
  <rcc rId="727" ua="false" sId="1">
    <oc r="A101" t="n">
      <v>74</v>
    </oc>
    <nc r="A101" t="n">
      <v>75</v>
    </nc>
  </rcc>
  <rcc rId="728" ua="false" sId="1">
    <oc r="A102" t="n">
      <v>77</v>
    </oc>
    <nc r="A102" t="n">
      <v>76</v>
    </nc>
  </rcc>
  <rcc rId="729" ua="false" sId="1">
    <oc r="A103" t="n">
      <v>78</v>
    </oc>
    <nc r="A103" t="n">
      <v>77</v>
    </nc>
  </rcc>
  <rcc rId="730" ua="false" sId="1">
    <oc r="A104" t="n">
      <v>79</v>
    </oc>
    <nc r="A104" t="n">
      <v>78</v>
    </nc>
  </rcc>
  <rcc rId="731" ua="false" sId="1">
    <oc r="A105" t="n">
      <v>80</v>
    </oc>
    <nc r="A105" t="n">
      <v>79</v>
    </nc>
  </rcc>
  <rcc rId="732" ua="false" sId="1">
    <oc r="A106" t="n">
      <v>81</v>
    </oc>
    <nc r="A106" t="n">
      <v>80</v>
    </nc>
  </rcc>
  <rcc rId="733" ua="false" sId="1">
    <oc r="A107" t="n">
      <v>82</v>
    </oc>
    <nc r="A107" t="n">
      <v>81</v>
    </nc>
  </rcc>
  <rcc rId="734" ua="false" sId="1">
    <oc r="A108" t="n">
      <v>83</v>
    </oc>
    <nc r="A108" t="n">
      <v>82</v>
    </nc>
  </rcc>
  <rcc rId="735" ua="false" sId="1">
    <oc r="A109" t="n">
      <v>84</v>
    </oc>
    <nc r="A109" t="n">
      <v>83</v>
    </nc>
  </rcc>
  <rcc rId="736" ua="false" sId="1">
    <oc r="A110" t="n">
      <v>85</v>
    </oc>
    <nc r="A110" t="n">
      <v>84</v>
    </nc>
  </rcc>
  <rcc rId="737" ua="false" sId="1">
    <oc r="A111" t="n">
      <v>86</v>
    </oc>
    <nc r="A111" t="n">
      <v>85</v>
    </nc>
  </rcc>
  <rcc rId="738" ua="false" sId="1">
    <oc r="A112" t="n">
      <v>87</v>
    </oc>
    <nc r="A112" t="n">
      <v>86</v>
    </nc>
  </rcc>
  <rcc rId="739" ua="false" sId="1">
    <oc r="A113" t="n">
      <v>88</v>
    </oc>
    <nc r="A113" t="n">
      <v>87</v>
    </nc>
  </rcc>
  <rcc rId="740" ua="false" sId="1">
    <oc r="A114" t="n">
      <v>89</v>
    </oc>
    <nc r="A114" t="n">
      <v>88</v>
    </nc>
  </rcc>
  <rcc rId="741" ua="false" sId="1">
    <oc r="A115" t="n">
      <v>90</v>
    </oc>
    <nc r="A115" t="n">
      <v>89</v>
    </nc>
  </rcc>
  <rcc rId="742" ua="false" sId="1">
    <oc r="A116" t="n">
      <v>91</v>
    </oc>
    <nc r="A116" t="n">
      <v>90</v>
    </nc>
  </rcc>
  <rcc rId="743" ua="false" sId="1">
    <oc r="A117" t="n">
      <v>92</v>
    </oc>
    <nc r="A117" t="n">
      <v>91</v>
    </nc>
  </rcc>
  <rcc rId="744" ua="false" sId="1">
    <oc r="A118" t="n">
      <v>93</v>
    </oc>
    <nc r="A118" t="n">
      <v>92</v>
    </nc>
  </rcc>
  <rcc rId="745" ua="false" sId="1">
    <oc r="A119" t="n">
      <v>94</v>
    </oc>
    <nc r="A119" t="n">
      <v>93</v>
    </nc>
  </rcc>
  <rcc rId="746" ua="false" sId="1">
    <oc r="A120" t="n">
      <v>95</v>
    </oc>
    <nc r="A120" t="n">
      <v>94</v>
    </nc>
  </rcc>
  <rcc rId="747" ua="false" sId="1">
    <oc r="A121" t="n">
      <v>96</v>
    </oc>
    <nc r="A121" t="n">
      <v>95</v>
    </nc>
  </rcc>
  <rcc rId="748" ua="false" sId="1">
    <oc r="A122" t="n">
      <v>97</v>
    </oc>
    <nc r="A122" t="n">
      <v>96</v>
    </nc>
  </rcc>
  <rcc rId="749" ua="false" sId="1">
    <oc r="A123" t="n">
      <v>98</v>
    </oc>
    <nc r="A123" t="n">
      <v>97</v>
    </nc>
  </rcc>
  <rcc rId="750" ua="false" sId="1">
    <oc r="A124" t="n">
      <v>99</v>
    </oc>
    <nc r="A124" t="n">
      <v>98</v>
    </nc>
  </rcc>
  <rcc rId="751" ua="false" sId="1">
    <oc r="A125" t="n">
      <v>100</v>
    </oc>
    <nc r="A125" t="n">
      <v>99</v>
    </nc>
  </rcc>
  <rcc rId="752" ua="false" sId="1">
    <oc r="A126" t="n">
      <v>101</v>
    </oc>
    <nc r="A126" t="n">
      <v>100</v>
    </nc>
  </rcc>
  <rcc rId="753" ua="false" sId="1">
    <oc r="A127" t="n">
      <v>102</v>
    </oc>
    <nc r="A127" t="n">
      <v>101</v>
    </nc>
  </rcc>
  <rcc rId="754" ua="false" sId="1">
    <oc r="A128" t="n">
      <v>103</v>
    </oc>
    <nc r="A128" t="n">
      <v>102</v>
    </nc>
  </rcc>
  <rcc rId="755" ua="false" sId="1">
    <oc r="A129" t="n">
      <v>104</v>
    </oc>
    <nc r="A129" t="n">
      <v>103</v>
    </nc>
  </rcc>
  <rcc rId="756" ua="false" sId="1">
    <oc r="A130" t="n">
      <v>105</v>
    </oc>
    <nc r="A130" t="n">
      <v>104</v>
    </nc>
  </rcc>
  <rcc rId="757" ua="false" sId="1">
    <oc r="A131" t="n">
      <v>106</v>
    </oc>
    <nc r="A131" t="n">
      <v>105</v>
    </nc>
  </rcc>
  <rcc rId="758" ua="false" sId="1">
    <oc r="A132" t="n">
      <v>107</v>
    </oc>
    <nc r="A132" t="n">
      <v>106</v>
    </nc>
  </rcc>
  <rcc rId="759" ua="false" sId="1">
    <oc r="A133" t="n">
      <v>108</v>
    </oc>
    <nc r="A133" t="n">
      <v>107</v>
    </nc>
  </rcc>
  <rcc rId="760" ua="false" sId="1">
    <oc r="A134" t="n">
      <v>109</v>
    </oc>
    <nc r="A134" t="n">
      <v>108</v>
    </nc>
  </rcc>
  <rcc rId="761" ua="false" sId="1">
    <oc r="A135" t="n">
      <v>110</v>
    </oc>
    <nc r="A135" t="n">
      <v>109</v>
    </nc>
  </rcc>
  <rcc rId="762" ua="false" sId="1">
    <oc r="A136" t="n">
      <v>111</v>
    </oc>
    <nc r="A136" t="n">
      <v>110</v>
    </nc>
  </rcc>
  <rcc rId="763" ua="false" sId="1">
    <oc r="A137" t="n">
      <v>112</v>
    </oc>
    <nc r="A137" t="n">
      <v>111</v>
    </nc>
  </rcc>
  <rcc rId="764" ua="false" sId="1">
    <oc r="A138" t="n">
      <v>113</v>
    </oc>
    <nc r="A138" t="n">
      <v>112</v>
    </nc>
  </rcc>
  <rcc rId="765" ua="false" sId="1">
    <oc r="A139" t="n">
      <v>114</v>
    </oc>
    <nc r="A139" t="n">
      <v>113</v>
    </nc>
  </rcc>
  <rcc rId="766" ua="false" sId="1">
    <oc r="A140" t="n">
      <v>115</v>
    </oc>
    <nc r="A140" t="n">
      <v>114</v>
    </nc>
  </rcc>
  <rcc rId="767" ua="false" sId="1">
    <oc r="A141" t="n">
      <v>116</v>
    </oc>
    <nc r="A141" t="n">
      <v>115</v>
    </nc>
  </rcc>
  <rcc rId="768" ua="false" sId="1">
    <oc r="A142" t="n">
      <v>117</v>
    </oc>
    <nc r="A142" t="n">
      <v>116</v>
    </nc>
  </rcc>
  <rcc rId="769" ua="false" sId="1">
    <oc r="A143" t="n">
      <v>118</v>
    </oc>
    <nc r="A143" t="n">
      <v>117</v>
    </nc>
  </rcc>
  <rcc rId="770" ua="false" sId="1">
    <oc r="A144" t="n">
      <v>119</v>
    </oc>
    <nc r="A144" t="n">
      <v>118</v>
    </nc>
  </rcc>
  <rcc rId="771" ua="false" sId="1">
    <oc r="A145" t="n">
      <v>120</v>
    </oc>
    <nc r="A145" t="n">
      <v>119</v>
    </nc>
  </rcc>
  <rcc rId="772" ua="false" sId="1">
    <oc r="A146" t="n">
      <v>121</v>
    </oc>
    <nc r="A146" t="n">
      <v>120</v>
    </nc>
  </rcc>
  <rcc rId="773" ua="false" sId="1">
    <oc r="A147" t="n">
      <v>122</v>
    </oc>
    <nc r="A147" t="n">
      <v>121</v>
    </nc>
  </rcc>
  <rcc rId="774" ua="false" sId="1">
    <oc r="A148" t="n">
      <v>123</v>
    </oc>
    <nc r="A148" t="n">
      <v>122</v>
    </nc>
  </rcc>
  <rcc rId="775" ua="false" sId="1">
    <oc r="A149" t="n">
      <v>124</v>
    </oc>
    <nc r="A149" t="n">
      <v>123</v>
    </nc>
  </rcc>
  <rcc rId="776" ua="false" sId="1">
    <oc r="A150" t="n">
      <v>125</v>
    </oc>
    <nc r="A150" t="n">
      <v>124</v>
    </nc>
  </rcc>
  <rcc rId="777" ua="false" sId="1">
    <oc r="A151" t="n">
      <v>126</v>
    </oc>
    <nc r="A151" t="n">
      <v>125</v>
    </nc>
  </rcc>
  <rcc rId="778" ua="false" sId="1">
    <oc r="A152" t="n">
      <v>127</v>
    </oc>
    <nc r="A152" t="n">
      <v>126</v>
    </nc>
  </rcc>
  <rcc rId="779" ua="false" sId="1">
    <oc r="A153" t="n">
      <v>128</v>
    </oc>
    <nc r="A153" t="n">
      <v>127</v>
    </nc>
  </rcc>
  <rcc rId="780" ua="false" sId="1">
    <oc r="A154" t="n">
      <v>129</v>
    </oc>
    <nc r="A154" t="n">
      <v>128</v>
    </nc>
  </rcc>
  <rcc rId="781" ua="false" sId="1">
    <oc r="A155" t="n">
      <v>130</v>
    </oc>
    <nc r="A155" t="n">
      <v>129</v>
    </nc>
  </rcc>
  <rcc rId="782" ua="false" sId="1">
    <oc r="A156" t="n">
      <v>131</v>
    </oc>
    <nc r="A156" t="n">
      <v>130</v>
    </nc>
  </rcc>
  <rcc rId="783" ua="false" sId="1">
    <oc r="A157" t="n">
      <v>132</v>
    </oc>
    <nc r="A157" t="n">
      <v>131</v>
    </nc>
  </rcc>
  <rcc rId="784" ua="false" sId="1">
    <oc r="A158" t="n">
      <v>133</v>
    </oc>
    <nc r="A158" t="n">
      <v>132</v>
    </nc>
  </rcc>
  <rcc rId="785" ua="false" sId="1">
    <oc r="A159" t="n">
      <v>134</v>
    </oc>
    <nc r="A159" t="n">
      <v>133</v>
    </nc>
  </rcc>
  <rcc rId="786" ua="false" sId="1">
    <oc r="A160" t="n">
      <v>135</v>
    </oc>
    <nc r="A160" t="n">
      <v>134</v>
    </nc>
  </rcc>
  <rcc rId="787" ua="false" sId="1">
    <oc r="A161" t="n">
      <v>136</v>
    </oc>
    <nc r="A161" t="n">
      <v>135</v>
    </nc>
  </rcc>
  <rcc rId="788" ua="false" sId="1">
    <oc r="A162" t="n">
      <v>137</v>
    </oc>
    <nc r="A162" t="n">
      <v>136</v>
    </nc>
  </rcc>
  <rcc rId="789" ua="false" sId="1">
    <oc r="A163" t="n">
      <v>138</v>
    </oc>
    <nc r="A163" t="n">
      <v>137</v>
    </nc>
  </rcc>
  <rcc rId="790" ua="false" sId="1">
    <oc r="A164" t="n">
      <v>139</v>
    </oc>
    <nc r="A164" t="n">
      <v>138</v>
    </nc>
  </rcc>
  <rcc rId="791" ua="false" sId="1">
    <oc r="A165" t="n">
      <v>140</v>
    </oc>
    <nc r="A165" t="n">
      <v>139</v>
    </nc>
  </rcc>
  <rcc rId="792" ua="false" sId="1">
    <oc r="A166" t="n">
      <v>141</v>
    </oc>
    <nc r="A166" t="n">
      <v>140</v>
    </nc>
  </rcc>
  <rcc rId="793" ua="false" sId="1">
    <oc r="A167" t="n">
      <v>142</v>
    </oc>
    <nc r="A167" t="n">
      <v>141</v>
    </nc>
  </rcc>
  <rcc rId="794" ua="false" sId="1">
    <oc r="A168" t="n">
      <v>143</v>
    </oc>
    <nc r="A168" t="n">
      <v>142</v>
    </nc>
  </rcc>
  <rcc rId="795" ua="false" sId="1">
    <oc r="A169" t="n">
      <v>144</v>
    </oc>
    <nc r="A169" t="n">
      <v>143</v>
    </nc>
  </rcc>
  <rcc rId="796" ua="false" sId="1">
    <oc r="A170" t="n">
      <v>145</v>
    </oc>
    <nc r="A170" t="n">
      <v>144</v>
    </nc>
  </rcc>
  <rcc rId="797" ua="false" sId="1">
    <oc r="A171" t="n">
      <v>146</v>
    </oc>
    <nc r="A171" t="n">
      <v>145</v>
    </nc>
  </rcc>
  <rcc rId="798" ua="false" sId="1">
    <oc r="A172" t="n">
      <v>147</v>
    </oc>
    <nc r="A172" t="n">
      <v>146</v>
    </nc>
  </rcc>
  <rcc rId="799" ua="false" sId="1">
    <oc r="A173" t="n">
      <v>148</v>
    </oc>
    <nc r="A173" t="n">
      <v>147</v>
    </nc>
  </rcc>
  <rcc rId="800" ua="false" sId="1">
    <oc r="A174" t="n">
      <v>149</v>
    </oc>
    <nc r="A174" t="n">
      <v>148</v>
    </nc>
  </rcc>
  <rcc rId="801" ua="false" sId="1">
    <oc r="A175" t="n">
      <v>150</v>
    </oc>
    <nc r="A175" t="n">
      <v>149</v>
    </nc>
  </rcc>
  <rcc rId="802" ua="false" sId="1">
    <oc r="A176" t="n">
      <v>151</v>
    </oc>
    <nc r="A176" t="n">
      <v>150</v>
    </nc>
  </rcc>
  <rcc rId="803" ua="false" sId="1">
    <oc r="A177" t="n">
      <v>152</v>
    </oc>
    <nc r="A177" t="n">
      <v>151</v>
    </nc>
  </rcc>
  <rcc rId="804" ua="false" sId="1">
    <oc r="A178" t="n">
      <v>153</v>
    </oc>
    <nc r="A178" t="n">
      <v>152</v>
    </nc>
  </rcc>
  <rcc rId="805" ua="false" sId="1">
    <oc r="A179" t="n">
      <v>154</v>
    </oc>
    <nc r="A179" t="n">
      <v>153</v>
    </nc>
  </rcc>
  <rcc rId="806" ua="false" sId="1">
    <oc r="A180" t="n">
      <v>155</v>
    </oc>
    <nc r="A180" t="n">
      <v>154</v>
    </nc>
  </rcc>
  <rcc rId="807" ua="false" sId="1">
    <oc r="A181" t="n">
      <v>156</v>
    </oc>
    <nc r="A181" t="n">
      <v>155</v>
    </nc>
  </rcc>
  <rcc rId="808" ua="false" sId="1">
    <oc r="A182" t="n">
      <v>157</v>
    </oc>
    <nc r="A182" t="n">
      <v>156</v>
    </nc>
  </rcc>
  <rcc rId="809" ua="false" sId="1">
    <oc r="A183" t="n">
      <v>158</v>
    </oc>
    <nc r="A183" t="n">
      <v>157</v>
    </nc>
  </rcc>
  <rcc rId="810" ua="false" sId="1">
    <oc r="A184" t="n">
      <v>159</v>
    </oc>
    <nc r="A184" t="n">
      <v>158</v>
    </nc>
  </rcc>
  <rcc rId="811" ua="false" sId="1">
    <oc r="A185" t="n">
      <v>160</v>
    </oc>
    <nc r="A185" t="n">
      <v>159</v>
    </nc>
  </rcc>
  <rcc rId="812" ua="false" sId="1">
    <oc r="A186" t="n">
      <v>161</v>
    </oc>
    <nc r="A186" t="n">
      <v>160</v>
    </nc>
  </rcc>
  <rcc rId="813" ua="false" sId="1">
    <oc r="A187" t="n">
      <v>162</v>
    </oc>
    <nc r="A187" t="n">
      <v>161</v>
    </nc>
  </rcc>
  <rcc rId="814" ua="false" sId="1">
    <oc r="A188" t="n">
      <v>163</v>
    </oc>
    <nc r="A188" t="n">
      <v>162</v>
    </nc>
  </rcc>
  <rcc rId="815" ua="false" sId="1">
    <oc r="A189" t="n">
      <v>164</v>
    </oc>
    <nc r="A189" t="n">
      <v>163</v>
    </nc>
  </rcc>
  <rcc rId="816" ua="false" sId="1">
    <oc r="A190" t="n">
      <v>165</v>
    </oc>
    <nc r="A190" t="n">
      <v>164</v>
    </nc>
  </rcc>
  <rcc rId="817" ua="false" sId="1">
    <oc r="A191" t="n">
      <v>166</v>
    </oc>
    <nc r="A191" t="n">
      <v>165</v>
    </nc>
  </rcc>
  <rcc rId="818" ua="false" sId="1">
    <oc r="A192" t="n">
      <v>167</v>
    </oc>
    <nc r="A192" t="n">
      <v>166</v>
    </nc>
  </rcc>
  <rcc rId="819" ua="false" sId="1">
    <oc r="A193" t="n">
      <v>168</v>
    </oc>
    <nc r="A193" t="n">
      <v>167</v>
    </nc>
  </rcc>
  <rcc rId="820" ua="false" sId="1">
    <oc r="A194" t="n">
      <v>169</v>
    </oc>
    <nc r="A194" t="n">
      <v>168</v>
    </nc>
  </rcc>
  <rcc rId="821" ua="false" sId="1">
    <oc r="A195" t="n">
      <v>170</v>
    </oc>
    <nc r="A195" t="n">
      <v>169</v>
    </nc>
  </rcc>
  <rcc rId="822" ua="false" sId="1">
    <oc r="A196" t="n">
      <v>171</v>
    </oc>
    <nc r="A196" t="n">
      <v>170</v>
    </nc>
  </rcc>
  <rcc rId="823" ua="false" sId="1">
    <oc r="A197" t="n">
      <v>172</v>
    </oc>
    <nc r="A197" t="n">
      <v>171</v>
    </nc>
  </rcc>
  <rcc rId="824" ua="false" sId="1">
    <oc r="A198" t="n">
      <v>173</v>
    </oc>
    <nc r="A198" t="n">
      <v>172</v>
    </nc>
  </rcc>
  <rcc rId="825" ua="false" sId="1">
    <oc r="A199" t="n">
      <v>174</v>
    </oc>
    <nc r="A199" t="n">
      <v>173</v>
    </nc>
  </rcc>
  <rcc rId="826" ua="false" sId="1">
    <oc r="A200" t="n">
      <v>175</v>
    </oc>
    <nc r="A200" t="n">
      <v>174</v>
    </nc>
  </rcc>
  <rcc rId="827" ua="false" sId="1">
    <nc r="A201" t="n">
      <v>175</v>
    </nc>
  </rcc>
  <rcc rId="828" ua="false" sId="1">
    <oc r="A202" t="n">
      <v>179</v>
    </oc>
    <nc r="A202" t="n">
      <v>176</v>
    </nc>
  </rcc>
  <rcc rId="829" ua="false" sId="1">
    <oc r="A203" t="n">
      <v>180</v>
    </oc>
    <nc r="A203" t="n">
      <v>177</v>
    </nc>
  </rcc>
  <rcc rId="830" ua="false" sId="1">
    <oc r="A204" t="n">
      <v>181</v>
    </oc>
    <nc r="A204" t="n">
      <v>178</v>
    </nc>
  </rcc>
  <rcc rId="831" ua="false" sId="1">
    <nc r="A205" t="n">
      <v>179</v>
    </nc>
  </rcc>
  <rcc rId="832" ua="false" sId="1">
    <oc r="A206" t="n">
      <v>182</v>
    </oc>
    <nc r="A206" t="n">
      <v>180</v>
    </nc>
  </rcc>
  <rcc rId="833" ua="false" sId="1">
    <oc r="A207" t="n">
      <v>183</v>
    </oc>
    <nc r="A207" t="n">
      <v>181</v>
    </nc>
  </rcc>
  <rcc rId="834" ua="false" sId="1">
    <oc r="A208" t="n">
      <v>184</v>
    </oc>
    <nc r="A208" t="n">
      <v>182</v>
    </nc>
  </rcc>
  <rcc rId="835" ua="false" sId="1">
    <oc r="A209" t="n">
      <v>185</v>
    </oc>
    <nc r="A209" t="n">
      <v>183</v>
    </nc>
  </rcc>
  <rcc rId="836" ua="false" sId="1">
    <oc r="A210" t="n">
      <v>186</v>
    </oc>
    <nc r="A210" t="n">
      <v>184</v>
    </nc>
  </rcc>
  <rcc rId="837" ua="false" sId="1">
    <oc r="A211" t="n">
      <v>187</v>
    </oc>
    <nc r="A211" t="n">
      <v>185</v>
    </nc>
  </rcc>
  <rcc rId="838" ua="false" sId="1">
    <oc r="A212" t="n">
      <v>188</v>
    </oc>
    <nc r="A212" t="n">
      <v>186</v>
    </nc>
  </rcc>
  <rcc rId="839" ua="false" sId="1">
    <oc r="A213" t="n">
      <v>189</v>
    </oc>
    <nc r="A213" t="n">
      <v>187</v>
    </nc>
  </rcc>
  <rcc rId="840" ua="false" sId="1">
    <oc r="A214" t="n">
      <v>190</v>
    </oc>
    <nc r="A214" t="n">
      <v>188</v>
    </nc>
  </rcc>
  <rcc rId="841" ua="false" sId="1">
    <oc r="A215" t="n">
      <v>191</v>
    </oc>
    <nc r="A215" t="n">
      <v>189</v>
    </nc>
  </rcc>
  <rcc rId="842" ua="false" sId="1">
    <oc r="A216" t="n">
      <v>192</v>
    </oc>
    <nc r="A216" t="n">
      <v>190</v>
    </nc>
  </rcc>
  <rcc rId="843" ua="false" sId="1">
    <oc r="A217" t="n">
      <v>193</v>
    </oc>
    <nc r="A217" t="n">
      <v>191</v>
    </nc>
  </rcc>
  <rcc rId="844" ua="false" sId="1">
    <oc r="A218" t="n">
      <v>194</v>
    </oc>
    <nc r="A218" t="n">
      <v>192</v>
    </nc>
  </rcc>
  <rcc rId="845" ua="false" sId="1">
    <oc r="A219" t="n">
      <v>195</v>
    </oc>
    <nc r="A219" t="n">
      <v>193</v>
    </nc>
  </rcc>
  <rcc rId="846" ua="false" sId="1">
    <oc r="A220" t="n">
      <v>196</v>
    </oc>
    <nc r="A220" t="n">
      <v>194</v>
    </nc>
  </rcc>
  <rcc rId="847" ua="false" sId="1">
    <oc r="A221" t="n">
      <v>197</v>
    </oc>
    <nc r="A221" t="n">
      <v>195</v>
    </nc>
  </rcc>
  <rcc rId="848" ua="false" sId="1">
    <oc r="A222" t="n">
      <v>198</v>
    </oc>
    <nc r="A222" t="n">
      <v>196</v>
    </nc>
  </rcc>
  <rcc rId="849" ua="false" sId="1">
    <oc r="A223" t="n">
      <v>199</v>
    </oc>
    <nc r="A223" t="n">
      <v>197</v>
    </nc>
  </rcc>
  <rcc rId="850" ua="false" sId="1">
    <oc r="A224" t="n">
      <v>200</v>
    </oc>
    <nc r="A224" t="n">
      <v>198</v>
    </nc>
  </rcc>
  <rcc rId="851" ua="false" sId="1">
    <oc r="A225" t="n">
      <v>201</v>
    </oc>
    <nc r="A225" t="n">
      <v>199</v>
    </nc>
  </rcc>
  <rcc rId="852" ua="false" sId="1">
    <oc r="A226" t="n">
      <v>202</v>
    </oc>
    <nc r="A226" t="n">
      <v>200</v>
    </nc>
  </rcc>
  <rcc rId="853" ua="false" sId="1">
    <oc r="A227" t="n">
      <v>203</v>
    </oc>
    <nc r="A227" t="n">
      <v>201</v>
    </nc>
  </rcc>
  <rcc rId="854" ua="false" sId="1">
    <oc r="A228" t="n">
      <v>204</v>
    </oc>
    <nc r="A228" t="n">
      <v>202</v>
    </nc>
  </rcc>
  <rcc rId="855" ua="false" sId="1">
    <oc r="A229" t="n">
      <v>205</v>
    </oc>
    <nc r="A229" t="n">
      <v>203</v>
    </nc>
  </rcc>
  <rcc rId="856" ua="false" sId="1">
    <oc r="A230" t="n">
      <v>206</v>
    </oc>
    <nc r="A230" t="n">
      <v>204</v>
    </nc>
  </rcc>
  <rcc rId="857" ua="false" sId="1">
    <oc r="A231" t="n">
      <v>207</v>
    </oc>
    <nc r="A231" t="n">
      <v>205</v>
    </nc>
  </rcc>
  <rcc rId="858" ua="false" sId="1">
    <oc r="A232" t="n">
      <v>208</v>
    </oc>
    <nc r="A232" t="n">
      <v>206</v>
    </nc>
  </rcc>
  <rcc rId="859" ua="false" sId="1">
    <oc r="A233" t="n">
      <v>209</v>
    </oc>
    <nc r="A233" t="n">
      <v>207</v>
    </nc>
  </rcc>
  <rcc rId="860" ua="false" sId="1">
    <oc r="A234" t="n">
      <v>210</v>
    </oc>
    <nc r="A234" t="n">
      <v>208</v>
    </nc>
  </rcc>
  <rcc rId="861" ua="false" sId="1">
    <oc r="A235" t="n">
      <v>211</v>
    </oc>
    <nc r="A235" t="n">
      <v>209</v>
    </nc>
  </rcc>
  <rcc rId="862" ua="false" sId="1">
    <oc r="A236" t="n">
      <v>212</v>
    </oc>
    <nc r="A236" t="n">
      <v>210</v>
    </nc>
  </rcc>
  <rcc rId="863" ua="false" sId="1">
    <oc r="A237" t="n">
      <v>213</v>
    </oc>
    <nc r="A237" t="n">
      <v>211</v>
    </nc>
  </rcc>
  <rcc rId="864" ua="false" sId="1">
    <oc r="A238" t="n">
      <v>214</v>
    </oc>
    <nc r="A238" t="n">
      <v>212</v>
    </nc>
  </rcc>
  <rcc rId="865" ua="false" sId="1">
    <oc r="A239" t="n">
      <v>215</v>
    </oc>
    <nc r="A239" t="n">
      <v>213</v>
    </nc>
  </rcc>
  <rcc rId="866" ua="false" sId="1">
    <oc r="A240" t="n">
      <v>216</v>
    </oc>
    <nc r="A240" t="n">
      <v>214</v>
    </nc>
  </rcc>
  <rcc rId="867" ua="false" sId="1">
    <oc r="A241" t="n">
      <v>217</v>
    </oc>
    <nc r="A241" t="n">
      <v>215</v>
    </nc>
  </rcc>
  <rcc rId="868" ua="false" sId="1">
    <oc r="A242" t="n">
      <v>218</v>
    </oc>
    <nc r="A242" t="n">
      <v>216</v>
    </nc>
  </rcc>
  <rcc rId="869" ua="false" sId="1">
    <oc r="A243" t="n">
      <v>219</v>
    </oc>
    <nc r="A243" t="n">
      <v>217</v>
    </nc>
  </rcc>
  <rcc rId="870" ua="false" sId="1">
    <oc r="A244" t="n">
      <v>220</v>
    </oc>
    <nc r="A244" t="n">
      <v>218</v>
    </nc>
  </rcc>
  <rcc rId="871" ua="false" sId="1">
    <oc r="A245" t="n">
      <v>221</v>
    </oc>
    <nc r="A245" t="n">
      <v>219</v>
    </nc>
  </rcc>
  <rcc rId="872" ua="false" sId="1">
    <oc r="A246" t="n">
      <v>222</v>
    </oc>
    <nc r="A246" t="n">
      <v>220</v>
    </nc>
  </rcc>
  <rcc rId="873" ua="false" sId="1">
    <oc r="A247" t="n">
      <v>223</v>
    </oc>
    <nc r="A247" t="n">
      <v>221</v>
    </nc>
  </rcc>
  <rcc rId="874" ua="false" sId="1">
    <oc r="A248" t="n">
      <v>224</v>
    </oc>
    <nc r="A248" t="n">
      <v>222</v>
    </nc>
  </rcc>
  <rcc rId="875" ua="false" sId="1">
    <nc r="A249" t="n">
      <v>223</v>
    </nc>
  </rcc>
  <rcc rId="876" ua="false" sId="1">
    <nc r="A250" t="n">
      <v>224</v>
    </nc>
  </rcc>
  <rcc rId="877" ua="false" sId="1">
    <nc r="A251" t="n">
      <v>225</v>
    </nc>
  </rcc>
  <rcc rId="878" ua="false" sId="1">
    <nc r="A252" t="n">
      <v>226</v>
    </nc>
  </rcc>
  <rcc rId="879" ua="false" sId="1">
    <nc r="A253" t="n">
      <v>227</v>
    </nc>
  </rcc>
  <rcc rId="880" ua="false" sId="1">
    <oc r="A254" t="n">
      <v>225</v>
    </oc>
    <nc r="A254" t="n">
      <v>228</v>
    </nc>
  </rcc>
  <rcc rId="881" ua="false" sId="1">
    <oc r="A255" t="n">
      <v>228</v>
    </oc>
    <nc r="A255" t="n">
      <v>229</v>
    </nc>
  </rcc>
  <rcc rId="882" ua="false" sId="1">
    <oc r="A256" t="n">
      <v>229</v>
    </oc>
    <nc r="A256" t="n">
      <v>230</v>
    </nc>
  </rcc>
  <rcc rId="883" ua="false" sId="1">
    <oc r="A257" t="n">
      <v>230</v>
    </oc>
    <nc r="A257" t="n">
      <v>231</v>
    </nc>
  </rcc>
  <rcc rId="884" ua="false" sId="1">
    <oc r="A258" t="n">
      <v>231</v>
    </oc>
    <nc r="A258" t="n">
      <v>232</v>
    </nc>
  </rcc>
  <rcc rId="885" ua="false" sId="1">
    <oc r="A259" t="n">
      <v>232</v>
    </oc>
    <nc r="A259" t="n">
      <v>233</v>
    </nc>
  </rcc>
  <rcc rId="886" ua="false" sId="1">
    <oc r="A260" t="n">
      <v>233</v>
    </oc>
    <nc r="A260" t="n">
      <v>234</v>
    </nc>
  </rcc>
  <rcc rId="887" ua="false" sId="1">
    <nc r="A261" t="n">
      <v>235</v>
    </nc>
  </rcc>
  <rcc rId="888" ua="false" sId="1">
    <nc r="A262" t="n">
      <v>236</v>
    </nc>
  </rcc>
  <rcc rId="889" ua="false" sId="1">
    <nc r="A263" t="n">
      <v>237</v>
    </nc>
  </rcc>
  <rcc rId="890" ua="false" sId="1">
    <nc r="A264" t="n">
      <v>238</v>
    </nc>
  </rcc>
  <rcc rId="891" ua="false" sId="1">
    <nc r="A265" t="n">
      <v>239</v>
    </nc>
  </rcc>
  <rcc rId="892" ua="false" sId="1">
    <oc r="A266" t="n">
      <v>234</v>
    </oc>
    <nc r="A266" t="n">
      <v>240</v>
    </nc>
  </rcc>
  <rcc rId="893" ua="false" sId="1">
    <oc r="A267" t="n">
      <v>237</v>
    </oc>
    <nc r="A267" t="n">
      <v>241</v>
    </nc>
  </rcc>
  <rcc rId="894" ua="false" sId="1">
    <oc r="A268" t="n">
      <v>238</v>
    </oc>
    <nc r="A268" t="n">
      <v>242</v>
    </nc>
  </rcc>
  <rcc rId="895" ua="false" sId="1">
    <oc r="A269" t="n">
      <v>239</v>
    </oc>
    <nc r="A269" t="n">
      <v>243</v>
    </nc>
  </rcc>
  <rcc rId="896" ua="false" sId="1">
    <oc r="A270" t="n">
      <v>240</v>
    </oc>
    <nc r="A270" t="n">
      <v>244</v>
    </nc>
  </rcc>
  <rcc rId="897" ua="false" sId="1">
    <oc r="A271" t="n">
      <v>241</v>
    </oc>
    <nc r="A271" t="n">
      <v>245</v>
    </nc>
  </rcc>
  <rcc rId="898" ua="false" sId="1">
    <oc r="A272" t="n">
      <v>242</v>
    </oc>
    <nc r="A272" t="n">
      <v>246</v>
    </nc>
  </rcc>
  <rcc rId="899" ua="false" sId="1">
    <oc r="A273" t="n">
      <v>243</v>
    </oc>
    <nc r="A273" t="n">
      <v>247</v>
    </nc>
  </rcc>
  <rcc rId="900" ua="false" sId="1">
    <nc r="A274" t="n">
      <v>248</v>
    </nc>
  </rcc>
  <rcc rId="901" ua="false" sId="1">
    <nc r="A275" t="n">
      <v>249</v>
    </nc>
  </rcc>
  <rcc rId="902" ua="false" sId="1">
    <nc r="A276" t="n">
      <v>250</v>
    </nc>
  </rcc>
  <rcc rId="903" ua="false" sId="1">
    <nc r="A277" t="n">
      <v>251</v>
    </nc>
  </rcc>
  <rcc rId="904" ua="false" sId="1">
    <nc r="A278" t="n">
      <v>252</v>
    </nc>
  </rcc>
  <rcc rId="905" ua="false" sId="1">
    <oc r="A279" t="n">
      <v>244</v>
    </oc>
    <nc r="A279" t="n">
      <v>253</v>
    </nc>
  </rcc>
  <rcc rId="906" ua="false" sId="1">
    <oc r="A280" t="n">
      <v>247</v>
    </oc>
    <nc r="A280" t="n">
      <v>254</v>
    </nc>
  </rcc>
  <rcc rId="907" ua="false" sId="1">
    <oc r="A281" t="n">
      <v>248</v>
    </oc>
    <nc r="A281" t="n">
      <v>255</v>
    </nc>
  </rcc>
  <rcc rId="908" ua="false" sId="1">
    <oc r="A282" t="n">
      <v>249</v>
    </oc>
    <nc r="A282" t="n">
      <v>256</v>
    </nc>
  </rcc>
  <rcc rId="909" ua="false" sId="1">
    <oc r="A283" t="n">
      <v>250</v>
    </oc>
    <nc r="A283" t="n">
      <v>257</v>
    </nc>
  </rcc>
  <rcc rId="910" ua="false" sId="1">
    <oc r="A284" t="n">
      <v>251</v>
    </oc>
    <nc r="A284" t="n">
      <v>258</v>
    </nc>
  </rcc>
  <rcc rId="911" ua="false" sId="1">
    <oc r="A287" t="n">
      <v>252</v>
    </oc>
    <nc r="A287" t="n">
      <v>259</v>
    </nc>
  </rcc>
  <rcc rId="912" ua="false" sId="1">
    <oc r="A288" t="n">
      <v>253</v>
    </oc>
    <nc r="A288" t="n">
      <v>260</v>
    </nc>
  </rcc>
  <rcc rId="913" ua="false" sId="1">
    <o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9+50+51+52+53+54+55)</t>
        </r>
      </is>
    </oc>
    <n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7+48+49+50+51+52+53)</t>
        </r>
      </is>
    </nc>
  </rcc>
  <rcc rId="914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nc>
  </rcc>
  <rcc rId="915" ua="false" sId="1">
    <oc r="E107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Kapitalni transferi       (82+85+93)</t>
        </r>
      </is>
    </nc>
  </rcc>
  <rcc rId="916" ua="false" sId="1">
    <o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3+84) </t>
        </r>
      </is>
    </nc>
  </rcc>
  <rcc rId="917" ua="false" sId="1">
    <o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6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18" ua="false" sId="1">
    <oc r="E120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oc>
    <nc r="E120" t="inlineStr">
      <is>
        <r>
          <rPr>
            <sz val="10"/>
            <rFont val="Arial"/>
            <family val="0"/>
            <charset val="238"/>
          </rPr>
          <t xml:space="preserve">R A S H O D I   (95+109+111+166+171)</t>
        </r>
      </is>
    </nc>
  </rcc>
  <rcc rId="919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           ( 59+62+78+81)</t>
        </r>
      </is>
    </nc>
  </rcc>
  <rcc rId="920" ua="false" sId="1">
    <oc r="E137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oc>
    <nc r="E137" t="inlineStr">
      <is>
        <r>
          <rPr>
            <sz val="10"/>
            <rFont val="Arial"/>
            <family val="0"/>
            <charset val="238"/>
          </rPr>
          <t xml:space="preserve">Tekući i kapitalni transferi (112+148)</t>
        </r>
      </is>
    </nc>
  </rcc>
  <rcc rId="921" ua="false" sId="1">
    <o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oc>
    <n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3+130+142+143+144+145+146+147)</t>
        </r>
      </is>
    </nc>
  </rcc>
  <rcc rId="922" ua="false" sId="1">
    <oc r="E174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Kapitalni transferi (149+160+161+162+163+164+165)</t>
        </r>
      </is>
    </nc>
  </rcc>
  <rcc rId="923" ua="false" sId="1">
    <o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0)</t>
        </r>
      </is>
    </nc>
  </rcc>
  <rcc rId="924" ua="false" sId="1">
    <oc r="E192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Izdaci za kamate (167+...........+170)</t>
        </r>
      </is>
    </nc>
  </rcc>
  <rcc rId="925" ua="false" sId="1">
    <o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oc>
    <n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nc>
  </rcc>
  <rcc rId="926" ua="false" sId="1">
    <o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5+..........+181)</t>
        </r>
      </is>
    </nc>
  </rcc>
  <rcc rId="927" ua="false" sId="1">
    <o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oc>
    <n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3+…..+188)</t>
        </r>
      </is>
    </nc>
  </rcc>
  <rcc rId="928" ua="false" sId="1">
    <o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oc>
    <n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                       (182 minus 174)</t>
        </r>
      </is>
    </nc>
  </rcc>
  <rcc rId="929" ua="false" sId="1">
    <o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oc>
    <n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2 minus 189 )</t>
        </r>
      </is>
    </nc>
  </rcc>
  <rcc rId="930" ua="false" sId="1">
    <oc r="E218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oc>
    <nc r="E218" t="inlineStr">
      <is>
        <r>
          <rPr>
            <sz val="10"/>
            <rFont val="Arial"/>
            <family val="0"/>
            <charset val="238"/>
          </rPr>
          <t xml:space="preserve">PRIMICI OD FINANSIJSKE IMOVINE (193194+195+196+197+198+199+200+203)</t>
        </r>
      </is>
    </nc>
  </rcc>
  <rcc rId="931" ua="false" sId="1">
    <oc r="E230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IZDACI ZA FINANSIJSKU IMOVINU (205+206+207+208+209+210+213)</t>
        </r>
      </is>
    </nc>
  </rcc>
  <rcc rId="932" ua="false" sId="1">
    <o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oc>
    <n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2 minus 204)</t>
        </r>
      </is>
    </nc>
  </rcc>
  <rcc rId="933" ua="false" sId="1">
    <oc r="E242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CI OD ZADUŽIVANJA (217+229)</t>
        </r>
      </is>
    </nc>
  </rcc>
  <rcc rId="934" ua="false" sId="1">
    <o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18+219+220)</t>
        </r>
      </is>
    </nc>
  </rcc>
  <rcc rId="935" ua="false" sId="1">
    <o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30+231+232)</t>
        </r>
      </is>
    </nc>
  </rcc>
  <rcc rId="936" ua="false" sId="1">
    <oc r="E267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oc>
    <nc r="E267" t="inlineStr">
      <is>
        <r>
          <rPr>
            <sz val="10"/>
            <rFont val="Arial"/>
            <family val="0"/>
            <charset val="238"/>
          </rPr>
          <t xml:space="preserve">IZDACI ZA OTPLATE DUGOVA  (242+243+244+254+255+256)</t>
        </r>
      </is>
    </nc>
  </rcc>
  <rcc rId="937" ua="false" sId="1">
    <o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oc>
    <n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6 minus 241)</t>
        </r>
      </is>
    </nc>
  </rcc>
  <rcc rId="938" ua="false" sId="1">
    <oc r="E284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oc>
    <nc r="E284" t="inlineStr">
      <is>
        <r>
          <rPr>
            <sz val="10"/>
            <rFont val="Arial"/>
            <family val="0"/>
            <charset val="238"/>
          </rPr>
          <t xml:space="preserve">UKUPAN FINANSIJSKI REZULTAT (190+214+257)</t>
        </r>
      </is>
    </nc>
  </rcc>
  <rrc rId="939" ua="false" sId="1" eol="0" ref="294:294" action="insertRow"/>
  <rcc rId="940" ua="false" sId="1">
    <oc r="E293" t="inlineStr">
      <is>
        <r>
          <rPr>
            <sz val="10"/>
            <rFont val="Arial"/>
            <family val="0"/>
            <charset val="238"/>
          </rPr>
          <t xml:space="preserve">Novčana sredstavi plemeniti metali</t>
        </r>
      </is>
    </oc>
    <nc r="E293" t="inlineStr">
      <is>
        <r>
          <rPr>
            <sz val="10"/>
            <rFont val="Arial"/>
            <family val="0"/>
            <charset val="238"/>
          </rPr>
          <t xml:space="preserve">Novčana sredstva i plemeniti metali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41" ua="false" sId="1">
    <oc r="F200" t="e">
      <f>SUM(#REF!+F206+F207)</f>
    </oc>
    <nc r="F200" t="n">
      <f>SUM(F201:F207)</f>
    </nc>
  </rcc>
  <rcc rId="942" ua="false" sId="1">
    <oc r="G200" t="e">
      <f>SUM(#REF!+G206+G207)</f>
    </oc>
    <nc r="G200" t="n">
      <f>SUM(G201:G207)</f>
    </nc>
  </rcc>
  <rcc rId="943" ua="false" sId="1">
    <oc r="H200" t="e">
      <f>SUM(#REF!+H206+H207)</f>
    </oc>
    <nc r="H200" t="n">
      <f>SUM(H201:H20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944" ua="false" sId="1" eol="0" ref="286:286" action="insertRow"/>
  <rrc rId="945" ua="false" sId="1" eol="0" ref="285:28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946" ua="false" sId="1">
    <nc r="F123" t="n">
      <v>1395469</v>
    </nc>
  </rcc>
  <rcc rId="947" ua="false" sId="1">
    <nc r="F128" t="n">
      <v>216776</v>
    </nc>
  </rcc>
  <rcc rId="948" ua="false" sId="1">
    <nc r="F134" t="n">
      <v>232945</v>
    </nc>
  </rcc>
  <rcc rId="949" ua="false" sId="1">
    <nc r="F135" t="n">
      <v>850400</v>
    </nc>
  </rcc>
  <rcc rId="950" ua="false" sId="1">
    <nc r="G135" t="n">
      <v>97430</v>
    </nc>
  </rcc>
  <rcc rId="951" ua="false" sId="1">
    <nc r="G131" t="n">
      <v>1694</v>
    </nc>
  </rcc>
  <rcc rId="952" ua="false" sId="1">
    <nc r="G128" t="n">
      <v>44200</v>
    </nc>
  </rcc>
  <rcc rId="953" ua="false" sId="1">
    <nc r="G123" t="n">
      <v>358687</v>
    </nc>
  </rcc>
  <rcc rId="954" ua="false" sId="1">
    <nc r="G134" t="n">
      <v>56782</v>
    </nc>
  </rcc>
  <rcc rId="955" ua="false" sId="1">
    <nc r="H135" t="n">
      <v>111250</v>
    </nc>
  </rcc>
  <rcc rId="956" ua="false" sId="1">
    <nc r="H134" t="n">
      <v>56860</v>
    </nc>
  </rcc>
  <rcc rId="957" ua="false" sId="1">
    <nc r="H128" t="n">
      <v>51292</v>
    </nc>
  </rcc>
  <rcc rId="958" ua="false" sId="1">
    <nc r="H123" t="n">
      <v>35978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59" ua="false" sId="1">
    <oc r="A6" t="inlineStr">
      <is>
        <r>
          <rPr>
            <sz val="10"/>
            <rFont val="Arial"/>
            <family val="0"/>
            <charset val="238"/>
          </rPr>
          <t xml:space="preserve">Nadležno ministarstvo: __________________________________</t>
        </r>
      </is>
    </oc>
    <nc r="A6" t="inlineStr">
      <is>
        <r>
          <rPr>
            <sz val="10"/>
            <rFont val="Arial"/>
            <family val="0"/>
            <charset val="238"/>
          </rPr>
          <t xml:space="preserve">Nadležno ministarstvo: Federalno ministarstvo pravde</t>
        </r>
      </is>
    </nc>
  </rcc>
  <rcc rId="96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______________________________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nc>
  </rcc>
  <rcc rId="961" ua="false" sId="1">
    <oc r="A13" t="inlineStr">
      <is>
        <r>
          <rPr>
            <sz val="10"/>
            <rFont val="Arial"/>
            <family val="0"/>
            <charset val="238"/>
          </rPr>
          <t xml:space="preserve">Opština: ______________________________________________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nc>
  </rcc>
  <rcc rId="962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_____________________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nc>
  </rcc>
  <rcc rId="963" ua="false" sId="1">
    <oc r="G7" t="inlineStr">
      <is>
        <r>
          <rPr>
            <sz val="10"/>
            <rFont val="Arial"/>
            <family val="0"/>
            <charset val="238"/>
          </rPr>
          <t xml:space="preserve">djelatnosti:___________________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nc>
  </rcc>
  <rcc rId="964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______________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nc>
  </rcc>
  <rcc rId="965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________________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nc>
  </rcc>
  <rcc rId="966" ua="false" sId="1">
    <oc r="G14" t="inlineStr">
      <is>
        <r>
          <rPr>
            <sz val="10"/>
            <rFont val="Arial"/>
            <family val="0"/>
            <charset val="238"/>
          </rPr>
          <t xml:space="preserve">Fond:_________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nc>
  </rcc>
  <rcc rId="967" ua="false" sId="1">
    <oc r="G16" t="inlineStr">
      <is>
        <r>
          <rPr>
            <sz val="10"/>
            <rFont val="Arial"/>
            <family val="0"/>
            <charset val="238"/>
          </rPr>
          <t xml:space="preserve">Pojedinačni obrasci:_____________</t>
        </r>
      </is>
    </oc>
    <nc r="G16" t="inlineStr">
      <is>
        <r>
          <rPr>
            <sz val="10"/>
            <rFont val="Arial"/>
            <family val="0"/>
            <charset val="238"/>
          </rPr>
          <t xml:space="preserve">Pojedinačni obrasci: X</t>
        </r>
      </is>
    </nc>
  </rcc>
  <rcc rId="96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_________ do __________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69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nc>
  </rcc>
  <rcc rId="970" ua="false" sId="1">
    <o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71" ua="false" sId="1">
    <oc r="F121" t="n">
      <f>SUM(F122+F134)</f>
    </oc>
    <nc r="F121" t="n">
      <f>SUM(F122+F134)</f>
    </nc>
  </rcc>
  <rcc rId="972" ua="false" sId="1">
    <oc r="F122" t="n">
      <f>SUM(F123+F128)</f>
    </oc>
    <nc r="F122" t="n">
      <f>SUM(F123+F128)</f>
    </nc>
  </rcc>
  <rcc rId="973" ua="false" sId="1">
    <nc r="F214" t="n">
      <v>58000</v>
    </nc>
  </rcc>
  <rcc rId="974" ua="false" sId="1">
    <nc r="F211" t="n">
      <v>250000</v>
    </nc>
  </rcc>
  <rcc rId="975" ua="false" sId="1">
    <nc r="F210" t="n">
      <v>140000</v>
    </nc>
  </rcc>
  <rcc rId="976" ua="false" sId="1">
    <nc r="F168" t="n">
      <v>1625865</v>
    </nc>
  </rcc>
  <rcc rId="977" ua="false" sId="1">
    <oc r="F135" t="n">
      <v>850400</v>
    </oc>
    <nc r="F135" t="n">
      <v>11120500</v>
    </nc>
  </rcc>
  <rcc rId="978" ua="false" sId="1">
    <oc r="F134" t="n">
      <v>232945</v>
    </oc>
    <nc r="F134" t="n">
      <v>3960057</v>
    </nc>
  </rcc>
  <rcc rId="979" ua="false" sId="1">
    <oc r="F128" t="n">
      <v>216776</v>
    </oc>
    <nc r="F128" t="n">
      <v>3685200</v>
    </nc>
  </rcc>
  <rcc rId="980" ua="false" sId="1">
    <oc r="F123" t="n">
      <v>1395469</v>
    </oc>
    <nc r="F123" t="n">
      <v>237229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F34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34"/>
  </rcc>
  <rrc rId="28" ua="false" sId="1" eol="0" ref="46:46" action="insertRow"/>
  <rcc rId="29" ua="false" sId="1">
    <oc r="E47" t="inlineStr">
      <is>
        <r>
          <rPr>
            <sz val="10"/>
            <rFont val="Arial"/>
            <family val="0"/>
            <charset val="238"/>
          </rPr>
          <t xml:space="preserve">  Porez na nasljeđe i darove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nc>
  </rcc>
  <rcc rId="30" ua="false" sId="1">
    <o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</t>
        </r>
      </is>
    </oc>
    <n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nc>
  </rcc>
  <rcc rId="31" ua="false" sId="1">
    <oc r="E49" t="inlineStr">
      <is>
        <r>
          <rPr>
            <sz val="10"/>
            <rFont val="Arial"/>
            <family val="0"/>
            <charset val="238"/>
          </rPr>
          <t xml:space="preserve"> Ostali porezi na imovinu</t>
        </r>
      </is>
    </oc>
    <nc r="E49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nc>
  </rcc>
  <rcc rId="32" ua="false" sId="1">
    <oc r="E35" t="inlineStr">
      <is>
        <r>
          <rPr>
            <sz val="10"/>
            <rFont val="Arial"/>
            <family val="0"/>
            <charset val="238"/>
          </rPr>
          <t xml:space="preserve">    Zaposlenih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    Zaposlenih*</t>
        </r>
      </is>
    </nc>
  </rcc>
  <rcc rId="33" ua="false" sId="1">
    <oc r="E36" t="inlineStr">
      <is>
        <r>
          <rPr>
            <sz val="10"/>
            <rFont val="Arial"/>
            <family val="0"/>
            <charset val="238"/>
          </rPr>
          <t xml:space="preserve">    Poslodavaca</t>
        </r>
      </is>
    </oc>
    <nc r="E36" t="inlineStr">
      <is>
        <r>
          <rPr>
            <sz val="10"/>
            <rFont val="Arial"/>
            <family val="0"/>
            <charset val="238"/>
          </rPr>
          <t xml:space="preserve">    Poslodavaca*</t>
        </r>
      </is>
    </nc>
  </rcc>
  <rcc rId="34" ua="false" sId="1">
    <oc r="E38" t="inlineStr">
      <is>
        <r>
          <rPr>
            <sz val="10"/>
            <rFont val="Arial"/>
            <family val="0"/>
            <charset val="238"/>
          </rPr>
          <t xml:space="preserve">    Samozaposlenih ili nezaposlenih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Samozaposlenih ili nezaposlenih*</t>
        </r>
      </is>
    </nc>
  </rcc>
  <rcc rId="35" ua="false" sId="1">
    <oc r="E41" t="inlineStr">
      <is>
        <r>
          <rPr>
            <sz val="10"/>
            <rFont val="Arial"/>
            <family val="0"/>
            <charset val="238"/>
          </rPr>
          <t xml:space="preserve">    Ostali doprinosi</t>
        </r>
      </is>
    </oc>
    <nc r="E41" t="inlineStr">
      <is>
        <r>
          <rPr>
            <sz val="10"/>
            <rFont val="Arial"/>
            <family val="0"/>
            <charset val="238"/>
          </rPr>
          <t xml:space="preserve">    Ostali doprinosi*</t>
        </r>
      </is>
    </nc>
  </rcc>
  <rcc rId="36" ua="false" sId="1">
    <oc r="E46" t="inlineStr">
      <is>
        <r>
          <rPr>
            <sz val="10"/>
            <rFont val="Arial"/>
            <family val="0"/>
            <charset val="238"/>
          </rPr>
          <t xml:space="preserve">  Stalni  porezi na imovinu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nc>
  </rcc>
  <rcc rId="37" ua="false" sId="1">
    <oc r="F56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56"/>
  </rcc>
  <rcc rId="38" ua="false" sId="1">
    <oc r="E59" t="inlineStr">
      <is>
        <r>
          <rPr>
            <sz val="10"/>
            <rFont val="Arial"/>
            <family val="0"/>
            <charset val="238"/>
          </rPr>
          <t xml:space="preserve">Prihodi od iznajmljivanja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nc>
  </rcc>
  <rcc rId="39" ua="false" sId="1">
    <o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</t>
        </r>
      </is>
    </oc>
    <n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*</t>
        </r>
      </is>
    </nc>
  </rcc>
  <rcc rId="40" ua="false" sId="1">
    <o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</t>
        </r>
      </is>
    </oc>
    <n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nc>
  </rcc>
  <rcc rId="41" ua="false" sId="1">
    <o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</t>
        </r>
      </is>
    </oc>
    <n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nc>
  </rcc>
  <rrc rId="42" ua="false" sId="1" eol="0" ref="60:60" action="insertRow"/>
  <rrc rId="43" ua="false" sId="1" eol="0" ref="65:65" action="insertRow"/>
  <rrc rId="44" ua="false" sId="1" eol="0" ref="64:64" action="insertRow"/>
  <rcc rId="45" ua="false" sId="1">
    <oc r="E91" t="inlineStr">
      <is>
        <r>
          <rPr>
            <sz val="10"/>
            <rFont val="Arial"/>
            <family val="0"/>
            <charset val="238"/>
          </rPr>
          <t xml:space="preserve">Primljeni transferi od inostranih vlada (62+63) </t>
        </r>
      </is>
    </oc>
    <nc r="E91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nc>
  </rcc>
  <rrc rId="46" ua="false" sId="1" eol="0" ref="93:93" action="insertRow"/>
  <rcc rId="47" ua="false" sId="1">
    <nc r="B93" t="n">
      <v>1321</v>
    </nc>
  </rcc>
  <rcc rId="48" ua="false" sId="1">
    <nc r="C93" t="n">
      <v>731120</v>
    </nc>
  </rcc>
  <rcc rId="49" ua="false" sId="1">
    <nc r="D93" t="inlineStr">
      <is>
        <r>
          <rPr>
            <sz val="10"/>
            <rFont val="Arial"/>
            <family val="0"/>
            <charset val="238"/>
          </rPr>
          <t xml:space="preserve">Current</t>
        </r>
      </is>
    </nc>
  </rcc>
  <rcc rId="50" ua="false" sId="1">
    <oc r="E100" t="inlineStr">
      <is>
        <r>
          <rPr>
            <sz val="10"/>
            <rFont val="Arial"/>
            <family val="0"/>
            <charset val="238"/>
          </rPr>
          <t xml:space="preserve">Primljeni transferi od međunarodnih organizacija (65+66) 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65+66) </t>
        </r>
      </is>
    </nc>
  </rcc>
  <rcc rId="51" ua="false" sId="1">
    <oc r="B101" t="n">
      <v>1321</v>
    </oc>
    <nc r="B101" t="n">
      <v>1312</v>
    </nc>
  </rcc>
  <rcc rId="52" ua="false" sId="1">
    <oc r="B99" t="n">
      <v>1312</v>
    </oc>
    <nc r="B99"/>
  </rcc>
  <rcc rId="53" ua="false" sId="1">
    <oc r="C99" t="n">
      <v>812110</v>
    </oc>
    <nc r="C99"/>
  </rcc>
  <rcc rId="54" ua="false" sId="1">
    <oc r="D99" t="inlineStr">
      <is>
        <r>
          <rPr>
            <sz val="10"/>
            <rFont val="Arial"/>
            <family val="0"/>
            <charset val="238"/>
          </rPr>
          <t xml:space="preserve">Capital</t>
        </r>
      </is>
    </oc>
    <nc r="D99"/>
  </rcc>
  <rcc rId="55" ua="false" sId="1">
    <oc r="E99" t="inlineStr">
      <is>
        <r>
          <rPr>
            <sz val="10"/>
            <rFont val="Arial"/>
            <family val="0"/>
            <charset val="238"/>
          </rPr>
          <t xml:space="preserve">Primljeni kapitalni transferi od inostranih Vlada</t>
        </r>
      </is>
    </oc>
    <nc r="E99"/>
  </rcc>
  <rrc rId="56" ua="false" sId="1" eol="0" ref="98:98" action="insertRow"/>
  <rcc rId="57" ua="false" sId="1">
    <oc r="F10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04"/>
  </rcc>
  <rcc rId="58" ua="false" sId="1">
    <oc r="E105" t="inlineStr">
      <is>
        <r>
          <rPr>
            <sz val="10"/>
            <rFont val="Arial"/>
            <family val="0"/>
            <charset val="238"/>
          </rPr>
          <t xml:space="preserve">Država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59" ua="false" sId="1">
    <oc r="E106" t="inlineStr">
      <is>
        <r>
          <rPr>
            <sz val="10"/>
            <rFont val="Arial"/>
            <family val="0"/>
            <charset val="238"/>
          </rPr>
          <t xml:space="preserve">Federacija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60" ua="false" sId="1">
    <oc r="E107" t="inlineStr">
      <is>
        <r>
          <rPr>
            <sz val="10"/>
            <rFont val="Arial"/>
            <family val="0"/>
            <charset val="238"/>
          </rPr>
          <t xml:space="preserve"> Republika Srpsk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nc>
  </rcc>
  <rcc rId="61" ua="false" sId="1">
    <oc r="E108" t="inlineStr">
      <is>
        <r>
          <rPr>
            <sz val="10"/>
            <rFont val="Arial"/>
            <family val="0"/>
            <charset val="238"/>
          </rPr>
          <t xml:space="preserve"> Kantoni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Kantoni*</t>
        </r>
      </is>
    </nc>
  </rcc>
  <rcc rId="62" ua="false" sId="1">
    <oc r="E109" t="inlineStr">
      <is>
        <r>
          <rPr>
            <sz val="10"/>
            <rFont val="Arial"/>
            <family val="0"/>
            <charset val="238"/>
          </rPr>
          <t xml:space="preserve"> Gradovi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Gradovi*</t>
        </r>
      </is>
    </nc>
  </rcc>
  <rcc rId="63" ua="false" sId="1">
    <oc r="E110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cc rId="64" ua="false" sId="1">
    <oc r="E111" t="inlineStr">
      <is>
        <r>
          <rPr>
            <sz val="10"/>
            <rFont val="Arial"/>
            <family val="0"/>
            <charset val="238"/>
          </rPr>
          <t xml:space="preserve">Transferi od vanbudžetskih fondova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nc>
  </rcc>
  <rcc rId="65" ua="false" sId="1">
    <o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</t>
        </r>
      </is>
    </oc>
    <n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nc>
  </rcc>
  <rrc rId="66" ua="false" sId="1" eol="0" ref="118:118" action="insertRow"/>
  <rrc rId="67" ua="false" sId="1" eol="0" ref="130:130" action="insertRow"/>
  <rrc rId="68" ua="false" sId="1" eol="0" ref="129:129" action="insertRow"/>
  <rrc rId="69" ua="false" sId="1" eol="0" ref="119:119" action="insertRow"/>
  <rrc rId="70" ua="false" sId="1" eol="0" ref="128:128" action="insertRow"/>
  <rcc rId="71" ua="false" sId="1">
    <o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</t>
        </r>
      </is>
    </oc>
    <n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nc>
  </rcc>
  <rrc rId="72" ua="false" sId="1" eol="0" ref="127:127" action="insertRow"/>
  <rrc rId="73" ua="false" sId="1" eol="0" ref="126:126" action="insertRow"/>
  <rrc rId="74" ua="false" sId="1" eol="0" ref="125:125" action="insertRow"/>
  <rrc rId="75" ua="false" sId="1" eol="0" ref="123:123" action="insertRow"/>
  <rrc rId="76" ua="false" sId="1" eol="0" ref="122:122" action="insertRow"/>
  <rrc rId="77" ua="false" sId="1" eol="0" ref="121:121" action="insertRow"/>
  <rrc rId="78" ua="false" sId="1" eol="0" ref="120:120" action="insertRow"/>
  <rcc rId="79" ua="false" sId="1">
    <oc r="F121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21"/>
  </rcc>
  <rcc rId="80" ua="false" sId="1">
    <oc r="F123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23"/>
  </rcc>
  <rcc rId="81" ua="false" sId="1">
    <oc r="E121" t="inlineStr">
      <is>
        <r>
          <rPr>
            <sz val="10"/>
            <rFont val="Arial"/>
            <family val="0"/>
            <charset val="238"/>
          </rPr>
          <t xml:space="preserve">Domace donacije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nc>
  </rcc>
  <rcc rId="82" ua="false" sId="1">
    <oc r="E122" t="inlineStr">
      <is>
        <r>
          <rPr>
            <sz val="10"/>
            <rFont val="Arial"/>
            <family val="0"/>
            <charset val="238"/>
          </rPr>
          <t xml:space="preserve">Donacije iz inostranstva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nc>
  </rcc>
  <rcc rId="83" ua="false" sId="1">
    <oc r="C135" t="n">
      <v>742210</v>
    </oc>
    <nc r="C135" t="n">
      <v>742200</v>
    </nc>
  </rcc>
  <rrc rId="84" ua="false" sId="1" eol="0" ref="136:136" action="insertRow"/>
  <rrc rId="85" ua="false" sId="1" eol="0" ref="124:124" action="insertRow"/>
  <rcc rId="86" ua="false" sId="1">
    <nc r="C124" t="n">
      <v>741100</v>
    </nc>
  </rcc>
  <rcc rId="87" ua="false" sId="1">
    <nc r="E124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nc>
  </rcc>
  <rrc rId="88" ua="false" sId="1" eol="0" ref="97:97" action="insertRow"/>
  <rrc rId="89" ua="false" sId="1" eol="0" ref="95:95" action="insertRow"/>
  <rrc rId="90" ua="false" sId="1" eol="0" ref="94:94" action="insertRow"/>
  <rcc rId="91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Države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nc>
  </rcc>
  <rcc rId="92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Federacije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nc>
  </rcc>
  <rcc rId="93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Republike Srpske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nc>
  </rcc>
  <rcc rId="94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kantona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nc>
  </rcc>
  <rcc rId="95" ua="false" sId="1">
    <oc r="E127" t="inlineStr">
      <is>
        <r>
          <rPr>
            <sz val="10"/>
            <rFont val="Arial"/>
            <family val="0"/>
            <charset val="238"/>
          </rPr>
          <t xml:space="preserve">Primljeni transferi od gradova</t>
        </r>
      </is>
    </oc>
    <nc r="E127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nc>
  </rcc>
  <rcc rId="96" ua="false" sId="1">
    <oc r="E128" t="inlineStr">
      <is>
        <r>
          <rPr>
            <sz val="10"/>
            <rFont val="Arial"/>
            <family val="0"/>
            <charset val="238"/>
          </rPr>
          <t xml:space="preserve">Primljeni transferi od općina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nc>
  </rcc>
  <rcc rId="97" ua="false" sId="1">
    <o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nc>
  </rcc>
  <rcc rId="98" ua="false" sId="1">
    <nc r="F121" t="n">
      <f>SUM(F122)</f>
    </nc>
  </rcc>
  <rcc rId="99" ua="false" sId="1">
    <nc r="G121" t="n">
      <f>SUM(G122)</f>
    </nc>
  </rcc>
  <rcc rId="100" ua="false" sId="1">
    <nc r="H121" t="n">
      <f>SUM(H122)</f>
    </nc>
  </rcc>
  <rcc rId="101" ua="false" sId="1">
    <oc r="E163" t="inlineStr">
      <is>
        <r>
          <rPr>
            <sz val="10"/>
            <rFont val="Arial"/>
            <family val="0"/>
            <charset val="238"/>
          </rPr>
          <t xml:space="preserve">   Mjesnim zajednicama*</t>
        </r>
      </is>
    </oc>
    <nc r="E163" t="inlineStr">
      <is>
        <r>
          <rPr>
            <sz val="10"/>
            <rFont val="Arial"/>
            <family val="0"/>
            <charset val="238"/>
          </rPr>
          <t xml:space="preserve"> Mjesnim zajednicama*</t>
        </r>
      </is>
    </nc>
  </rcc>
  <rcc rId="102" ua="false" sId="1">
    <oc r="E165" t="inlineStr">
      <is>
        <r>
          <rPr>
            <sz val="10"/>
            <rFont val="Arial"/>
            <family val="0"/>
            <charset val="238"/>
          </rPr>
          <t xml:space="preserve">  Namjenski transferi drugim nivoima vlasti*</t>
        </r>
      </is>
    </oc>
    <nc r="E165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nc>
  </rcc>
  <rcc rId="103" ua="false" sId="1">
    <oc r="E167" t="inlineStr">
      <is>
        <r>
          <rPr>
            <sz val="10"/>
            <rFont val="Arial"/>
            <family val="0"/>
            <charset val="238"/>
          </rPr>
          <t xml:space="preserve">  Ostali namjenski transferi od značaja za Federaciju*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Ostali namjenski transferi od značaja za Federaciju*</t>
        </r>
      </is>
    </nc>
  </rcc>
  <rrc rId="104" ua="false" sId="1" eol="0" ref="150:150" action="insertRow"/>
  <rcc rId="105" ua="false" sId="1">
    <oc r="E150" t="inlineStr">
      <is>
        <r>
          <rPr>
            <sz val="10"/>
            <rFont val="Arial"/>
            <family val="0"/>
            <charset val="238"/>
          </rPr>
          <t xml:space="preserve">   Država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106" ua="false" sId="1">
    <oc r="E151" t="inlineStr">
      <is>
        <r>
          <rPr>
            <sz val="10"/>
            <rFont val="Arial"/>
            <family val="0"/>
            <charset val="238"/>
          </rPr>
          <t xml:space="preserve">    Federacija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107" ua="false" sId="1">
    <oc r="E152" t="inlineStr">
      <is>
        <r>
          <rPr>
            <sz val="10"/>
            <rFont val="Arial"/>
            <family val="0"/>
            <charset val="238"/>
          </rPr>
          <t xml:space="preserve">   Republika Srpska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nc>
  </rcc>
  <rcc rId="108" ua="false" sId="1">
    <oc r="E153" t="inlineStr">
      <is>
        <r>
          <rPr>
            <sz val="10"/>
            <rFont val="Arial"/>
            <family val="0"/>
            <charset val="238"/>
          </rPr>
          <t xml:space="preserve">   Kantoni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Kantoni*</t>
        </r>
      </is>
    </nc>
  </rcc>
  <rcc rId="109" ua="false" sId="1">
    <oc r="E154" t="inlineStr">
      <is>
        <r>
          <rPr>
            <sz val="10"/>
            <rFont val="Arial"/>
            <family val="0"/>
            <charset val="238"/>
          </rPr>
          <t xml:space="preserve">Gradovi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Gradovi*</t>
        </r>
      </is>
    </nc>
  </rcc>
  <rcc rId="110" ua="false" sId="1">
    <oc r="E155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rc rId="111" ua="false" sId="1" eol="0" ref="156:156" action="insertRow"/>
  <rrc rId="112" ua="false" sId="1" eol="0" ref="158:158" action="insertRow"/>
  <rcc rId="113" ua="false" sId="1">
    <oc r="E158" t="inlineStr">
      <is>
        <r>
          <rPr>
            <sz val="10"/>
            <rFont val="Arial"/>
            <family val="0"/>
            <charset val="238"/>
          </rPr>
          <t xml:space="preserve">  Tekući transferi za druge javne fondov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ekući transferi za javne fondove</t>
        </r>
      </is>
    </nc>
  </rcc>
  <rcc rId="114" ua="false" sId="1">
    <oc r="F165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5" t="n">
      <f>SUM(F167:F168)</f>
    </nc>
  </rcc>
  <rrc rId="115" ua="false" sId="1" eol="0" ref="157:157" action="insertRow"/>
  <rrc rId="116" ua="false" sId="1" eol="0" ref="160:160" action="insertRow"/>
  <rrc rId="117" ua="false" sId="1" eol="0" ref="162:162" action="insertRow"/>
  <rcc rId="118" ua="false" sId="1">
    <oc r="E167" t="inlineStr">
      <is>
        <r>
          <rPr>
            <sz val="10"/>
            <rFont val="Arial"/>
            <family val="0"/>
            <charset val="238"/>
          </rPr>
          <t xml:space="preserve">Transferi za Centre za socijalni rad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nc>
  </rcc>
  <rrc rId="119" ua="false" sId="1" eol="0" ref="164:164" action="insertRow"/>
  <rrc rId="120" ua="false" sId="1" eol="0" ref="166:166" action="insertRow"/>
  <rrc rId="121" ua="false" sId="1" eol="0" ref="169:169" action="insertRow"/>
  <rcc rId="122" ua="false" sId="1">
    <o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*</t>
        </r>
      </is>
    </nc>
  </rcc>
  <rcc rId="123" ua="false" sId="1">
    <o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</t>
        </r>
      </is>
    </oc>
    <n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*</t>
        </r>
      </is>
    </nc>
  </rcc>
  <rrc rId="124" ua="false" sId="1" eol="0" ref="174:174" action="insertRow"/>
  <rcc rId="125" ua="false" sId="1">
    <o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*</t>
        </r>
      </is>
    </nc>
  </rcc>
  <rcc rId="126" ua="false" sId="1">
    <o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*</t>
        </r>
      </is>
    </nc>
  </rcc>
  <rcc rId="127" ua="false" sId="1">
    <oc r="E176" t="inlineStr">
      <is>
        <r>
          <rPr>
            <sz val="10"/>
            <rFont val="Arial"/>
            <family val="0"/>
            <charset val="238"/>
          </rPr>
          <t xml:space="preserve">   Transferi za prevoz učenika</t>
        </r>
      </is>
    </oc>
    <nc r="E176" t="inlineStr">
      <is>
        <r>
          <rPr>
            <sz val="10"/>
            <rFont val="Arial"/>
            <family val="0"/>
            <charset val="238"/>
          </rPr>
          <t xml:space="preserve">   Transferi za prevoz učenika*</t>
        </r>
      </is>
    </nc>
  </rcc>
  <rcc rId="128" ua="false" sId="1">
    <o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</t>
        </r>
      </is>
    </oc>
    <n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*</t>
        </r>
      </is>
    </nc>
  </rcc>
  <rrc rId="129" ua="false" sId="1" eol="0" ref="185:185" action="insertRow"/>
  <rrc rId="130" ua="false" sId="1" eol="0" ref="184:184" action="insertRow"/>
  <rrc rId="131" ua="false" sId="1" eol="0" ref="194:194" action="insertRow"/>
  <rrc rId="132" ua="false" sId="1" eol="0" ref="193:193" action="insertRow"/>
  <rcc rId="133" ua="false" sId="1">
    <o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</t>
        </r>
      </is>
    </oc>
    <n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*</t>
        </r>
      </is>
    </nc>
  </rcc>
  <rcc rId="134" ua="false" sId="1">
    <oc r="E192" t="inlineStr">
      <is>
        <r>
          <rPr>
            <sz val="10"/>
            <rFont val="Arial"/>
            <family val="0"/>
            <charset val="238"/>
          </rPr>
          <t xml:space="preserve">   Kapitalni transferi  općinama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italni transferi  općinama*</t>
        </r>
      </is>
    </nc>
  </rcc>
  <rcc rId="135" ua="false" sId="1">
    <oc r="E191" t="inlineStr">
      <is>
        <r>
          <rPr>
            <sz val="10"/>
            <rFont val="Arial"/>
            <family val="0"/>
            <charset val="238"/>
          </rPr>
          <t xml:space="preserve">   Kapitalni transferi gradovima 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nc>
  </rcc>
  <rcc rId="136" ua="false" sId="1">
    <oc r="E187" t="inlineStr">
      <is>
        <r>
          <rPr>
            <sz val="10"/>
            <rFont val="Arial"/>
            <family val="0"/>
            <charset val="238"/>
          </rPr>
          <t xml:space="preserve">   Kapitalni transferi Državi</t>
        </r>
      </is>
    </oc>
    <nc r="E187" t="inlineStr">
      <is>
        <r>
          <rPr>
            <sz val="10"/>
            <rFont val="Arial"/>
            <family val="0"/>
            <charset val="238"/>
          </rPr>
          <t xml:space="preserve">   Kapitalni transferi Državi*</t>
        </r>
      </is>
    </nc>
  </rcc>
  <rcc rId="137" ua="false" sId="1">
    <oc r="E188" t="inlineStr">
      <is>
        <r>
          <rPr>
            <sz val="10"/>
            <rFont val="Arial"/>
            <family val="0"/>
            <charset val="238"/>
          </rPr>
          <t xml:space="preserve">   Kapitalni transferi Federaciji</t>
        </r>
      </is>
    </oc>
    <nc r="E188" t="inlineStr">
      <is>
        <r>
          <rPr>
            <sz val="10"/>
            <rFont val="Arial"/>
            <family val="0"/>
            <charset val="238"/>
          </rPr>
          <t xml:space="preserve">   Kapitalni transferi Federaciji*</t>
        </r>
      </is>
    </nc>
  </rcc>
  <rcc rId="138" ua="false" sId="1">
    <oc r="E189" t="inlineStr">
      <is>
        <r>
          <rPr>
            <sz val="10"/>
            <rFont val="Arial"/>
            <family val="0"/>
            <charset val="238"/>
          </rPr>
          <t xml:space="preserve">   Kapitalni transferi republici Srpskoj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Kapitalni transferi republici Srpskoj*</t>
        </r>
      </is>
    </nc>
  </rcc>
  <rcc rId="139" ua="false" sId="1">
    <oc r="E190" t="inlineStr">
      <is>
        <r>
          <rPr>
            <sz val="10"/>
            <rFont val="Arial"/>
            <family val="0"/>
            <charset val="238"/>
          </rPr>
          <t xml:space="preserve">   Kapitalni transferi kantonima</t>
        </r>
      </is>
    </oc>
    <nc r="E190" t="inlineStr">
      <is>
        <r>
          <rPr>
            <sz val="10"/>
            <rFont val="Arial"/>
            <family val="0"/>
            <charset val="238"/>
          </rPr>
          <t xml:space="preserve">   Kapitalni transferi kantonima*</t>
        </r>
      </is>
    </nc>
  </rcc>
  <rcc rId="140" ua="false" sId="1">
    <oc r="E242" t="inlineStr">
      <is>
        <r>
          <rPr>
            <sz val="10"/>
            <rFont val="Arial"/>
            <family val="0"/>
            <charset val="238"/>
          </rPr>
          <t xml:space="preserve">Povrat od učešća u dionicama javnih preduzeća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javnih preduzeća</t>
        </r>
      </is>
    </nc>
  </rcc>
  <rcc rId="141" ua="false" sId="1">
    <oc r="E243" t="inlineStr">
      <is>
        <r>
          <rPr>
            <sz val="10"/>
            <rFont val="Arial"/>
            <family val="0"/>
            <charset val="238"/>
          </rPr>
          <t xml:space="preserve">Povrat od učešća u dionicama privatnih preduzeća i zajedničkim ulaganjima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privatnih preduzeća i zajedničkim ulaganjima</t>
        </r>
      </is>
    </nc>
  </rcc>
  <rcc rId="142" ua="false" sId="1">
    <o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</t>
        </r>
      </is>
    </oc>
    <n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*</t>
        </r>
      </is>
    </nc>
  </rcc>
  <rcc rId="143" ua="false" sId="1">
    <o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</t>
        </r>
      </is>
    </oc>
    <n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*</t>
        </r>
      </is>
    </nc>
  </rcc>
  <rcc rId="144" ua="false" sId="1">
    <o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</t>
        </r>
      </is>
    </oc>
    <n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*</t>
        </r>
      </is>
    </nc>
  </rcc>
  <rcc rId="145" ua="false" sId="1">
    <oc r="E270" t="inlineStr">
      <is>
        <r>
          <rPr>
            <sz val="10"/>
            <rFont val="Arial"/>
            <family val="0"/>
            <charset val="238"/>
          </rPr>
          <t xml:space="preserve">   Ostala domaća pozajmljivanja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   Ostala domaća pozajmljivanja*</t>
        </r>
      </is>
    </nc>
  </rcc>
  <rcc rId="146" ua="false" sId="1">
    <o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 i trezorskih zapisa*</t>
        </r>
      </is>
    </nc>
  </rcc>
  <rcc rId="147" ua="false" sId="1">
    <o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rc rId="148" ua="false" sId="1" eol="0" ref="290:290" action="insertRow"/>
  <rcc rId="149" ua="false" sId="1">
    <o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0" ua="false" sId="1">
    <oc r="E29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29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cc rId="151" ua="false" sId="1">
    <o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2" ua="false" sId="1">
    <oc r="E29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98" t="inlineStr">
      <is>
        <r>
          <rPr>
            <sz val="10"/>
            <rFont val="Arial"/>
            <family val="0"/>
            <charset val="238"/>
          </rPr>
          <t xml:space="preserve">    Primici od prodaje trezorskih zapisa*</t>
        </r>
      </is>
    </nc>
  </rcc>
  <rcc rId="153" ua="false" sId="1">
    <o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cc rId="154" ua="false" sId="1">
    <oc r="E301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Primici od direktnog zaduživanja*</t>
        </r>
      </is>
    </nc>
  </rcc>
  <rrc rId="155" ua="false" sId="1" eol="0" ref="300:300" action="insertRow"/>
  <rcc rId="156" ua="false" sId="1">
    <o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7" ua="false" sId="1">
    <o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8" ua="false" sId="1">
    <oc r="E30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rc rId="159" ua="false" sId="1" eol="0" ref="307:307" action="insertRow"/>
  <rcc rId="160" ua="false" sId="1">
    <oc r="E307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oc>
    <nc r="E307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nc>
  </rcc>
  <rcc rId="161" ua="false" sId="1">
    <o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oc>
    <n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nc>
  </rcc>
  <rcc rId="162" ua="false" sId="1">
    <o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oc>
    <n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nc>
  </rcc>
  <rrc rId="163" ua="false" sId="1" eol="0" ref="310:310" action="insertRow"/>
  <rcc rId="164" ua="false" sId="1">
    <oc r="E311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oc>
    <nc r="E311" t="inlineStr">
      <is>
        <r>
          <rPr>
            <sz val="10"/>
            <rFont val="Arial"/>
            <family val="0"/>
            <charset val="238"/>
          </rPr>
          <t xml:space="preserve">   Otplata domaćim davaocima kredita*</t>
        </r>
      </is>
    </nc>
  </rcc>
  <rcc rId="165" ua="false" sId="1">
    <o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nc>
  </rcc>
  <rcc rId="166" ua="false" sId="1">
    <o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oc>
    <n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nc>
  </rcc>
  <rcc rId="167" ua="false" sId="1">
    <oc r="F306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306"/>
  </rcc>
  <rcc rId="168" ua="false" sId="1">
    <oc r="F29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97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1" ua="false" sId="1">
    <oc r="G121" t="n">
      <f>SUM(G122+G134)</f>
    </oc>
    <nc r="G121" t="n">
      <f>SUM(G122+G134)</f>
    </nc>
  </rcc>
  <rcc rId="982" ua="false" sId="1">
    <oc r="H121" t="n">
      <f>SUM(H122+H134)</f>
    </oc>
    <nc r="H121" t="n">
      <f>SUM(H122+H134)</f>
    </nc>
  </rcc>
  <rcc rId="983" ua="false" sId="1">
    <oc r="F120" t="n">
      <f>SUM(F121+F135+F137+F192+F197)</f>
    </oc>
    <nc r="F120" t="n">
      <f>SUM(F121+F135+F137+F192+F197)</f>
    </nc>
  </rcc>
  <rcc rId="984" ua="false" sId="1">
    <oc r="G120" t="n">
      <f>SUM(G121+G135+G137+G192+G197)</f>
    </oc>
    <nc r="G120" t="n">
      <f>SUM(G121+G135+G137+G192+G197)</f>
    </nc>
  </rcc>
  <rcc rId="985" ua="false" sId="1">
    <oc r="H120" t="n">
      <f>SUM(H121+H135+H137+H192+H197)</f>
    </oc>
    <nc r="H120" t="n">
      <f>SUM(H121+H135+H137+H192+H19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6" ua="false" sId="1">
    <oc r="F123" t="n">
      <v>23722973</v>
    </oc>
    <nc r="F123" t="n">
      <v>5786639</v>
    </nc>
  </rcc>
  <rcc rId="987" ua="false" sId="1">
    <oc r="F128" t="n">
      <v>3685200</v>
    </oc>
    <nc r="F128" t="n">
      <v>756442</v>
    </nc>
  </rcc>
  <rcc rId="988" ua="false" sId="1">
    <oc r="F134" t="n">
      <v>3960057</v>
    </oc>
    <nc r="F134" t="n">
      <v>907918</v>
    </nc>
  </rcc>
  <rcc rId="989" ua="false" sId="1">
    <oc r="F135" t="n">
      <v>11120500</v>
    </oc>
    <nc r="F135" t="n">
      <v>1705915</v>
    </nc>
  </rcc>
  <rcc rId="990" ua="false" sId="1">
    <oc r="F168" t="n">
      <v>1625865</v>
    </oc>
    <nc r="F168" t="n">
      <v>318840</v>
    </nc>
  </rcc>
  <rcc rId="991" ua="false" sId="1">
    <oc r="F210" t="n">
      <v>140000</v>
    </oc>
    <nc r="F210" t="n">
      <v>0</v>
    </nc>
  </rcc>
  <rcc rId="992" ua="false" sId="1">
    <oc r="F211" t="n">
      <v>250000</v>
    </oc>
    <nc r="F211" t="n">
      <v>0</v>
    </nc>
  </rcc>
  <rcc rId="993" ua="false" sId="1">
    <oc r="F214" t="n">
      <v>58000</v>
    </oc>
    <nc r="F21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94" ua="false" sId="1">
    <oc r="G128" t="n">
      <v>44200</v>
    </oc>
    <nc r="G128" t="n">
      <v>713803</v>
    </nc>
  </rcc>
  <rcc rId="995" ua="false" sId="1">
    <oc r="G134" t="n">
      <v>56782</v>
    </oc>
    <nc r="G134" t="n">
      <v>906875</v>
    </nc>
  </rcc>
  <rcc rId="996" ua="false" sId="1">
    <nc r="F124" t="n">
      <v>1800000</v>
    </nc>
  </rcc>
  <rcc rId="997" ua="false" sId="1">
    <nc r="G124" t="n">
      <v>1797693</v>
    </nc>
  </rcc>
  <rcc rId="998" ua="false" sId="1">
    <nc r="H124" t="n">
      <v>1745590</v>
    </nc>
  </rcc>
  <rcc rId="999" ua="false" sId="1">
    <oc r="G123" t="n">
      <v>358687</v>
    </oc>
    <nc r="G123" t="n">
      <v>5781298</v>
    </nc>
  </rcc>
  <rcc rId="1000" ua="false" sId="1">
    <nc r="F125" t="n">
      <v>0</v>
    </nc>
  </rcc>
  <rcc rId="1001" ua="false" sId="1">
    <nc r="G125" t="n">
      <v>0</v>
    </nc>
  </rcc>
  <rcc rId="1002" ua="false" sId="1">
    <nc r="H125" t="n">
      <v>0</v>
    </nc>
  </rcc>
  <rcc rId="1003" ua="false" sId="1">
    <nc r="F126" t="n">
      <v>0</v>
    </nc>
  </rcc>
  <rcc rId="1004" ua="false" sId="1">
    <nc r="G126" t="n">
      <v>0</v>
    </nc>
  </rcc>
  <rcc rId="1005" ua="false" sId="1">
    <nc r="H126" t="n">
      <v>0</v>
    </nc>
  </rcc>
  <rcc rId="1006" ua="false" sId="1">
    <nc r="F127" t="n">
      <v>0</v>
    </nc>
  </rcc>
  <rcc rId="1007" ua="false" sId="1">
    <nc r="G127" t="n">
      <v>0</v>
    </nc>
  </rcc>
  <rcc rId="1008" ua="false" sId="1">
    <nc r="H127" t="n">
      <v>0</v>
    </nc>
  </rcc>
  <rcc rId="1009" ua="false" sId="1">
    <nc r="G129" t="n">
      <v>22678</v>
    </nc>
  </rcc>
  <rcc rId="1010" ua="false" sId="1">
    <nc r="G130" t="n">
      <v>0</v>
    </nc>
  </rcc>
  <rcc rId="1011" ua="false" sId="1">
    <oc r="G131" t="n">
      <v>1694</v>
    </oc>
    <nc r="G131" t="n">
      <v>61568</v>
    </nc>
  </rcc>
  <rcc rId="1012" ua="false" sId="1">
    <nc r="G132" t="n">
      <v>0</v>
    </nc>
  </rcc>
  <rcc rId="1013" ua="false" sId="1">
    <nc r="G133" t="n">
      <v>0</v>
    </nc>
  </rcc>
  <rcc rId="1014" ua="false" sId="1">
    <nc r="F129" t="n">
      <v>30000</v>
    </nc>
  </rcc>
  <rcc rId="1015" ua="false" sId="1">
    <nc r="F130" t="n">
      <v>0</v>
    </nc>
  </rcc>
  <rcc rId="1016" ua="false" sId="1">
    <nc r="F131" t="n">
      <v>62000</v>
    </nc>
  </rcc>
  <rcc rId="1017" ua="false" sId="1">
    <nc r="F132" t="n">
      <v>0</v>
    </nc>
  </rcc>
  <rcc rId="1018" ua="false" sId="1">
    <nc r="F133" t="n">
      <v>0</v>
    </nc>
  </rcc>
  <rcc rId="1019" ua="false" sId="1">
    <nc r="G168" t="n">
      <v>29859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0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21" ua="false" sId="1">
    <oc r="H123" t="n">
      <v>359786</v>
    </oc>
    <nc r="H123" t="n">
      <v>5553239</v>
    </nc>
  </rcc>
  <rcc rId="1022" ua="false" sId="1">
    <oc r="H128" t="n">
      <v>51292</v>
    </oc>
    <nc r="H128" t="n">
      <v>756443</v>
    </nc>
  </rcc>
  <rcc rId="1023" ua="false" sId="1">
    <nc r="H129" t="n">
      <v>71690</v>
    </nc>
  </rcc>
  <rcc rId="1024" ua="false" sId="1">
    <nc r="H130" t="n">
      <v>0</v>
    </nc>
  </rcc>
  <rcc rId="1025" ua="false" sId="1">
    <nc r="H131" t="n">
      <v>65650</v>
    </nc>
  </rcc>
  <rcc rId="1026" ua="false" sId="1">
    <nc r="H132" t="n">
      <v>1674</v>
    </nc>
  </rcc>
  <rcc rId="1027" ua="false" sId="1">
    <nc r="H133" t="n">
      <v>0</v>
    </nc>
  </rcc>
  <rcc rId="1028" ua="false" sId="1">
    <nc r="H168" t="n">
      <v>30983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9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11</t>
        </r>
      </is>
    </nc>
  </rcc>
  <rcc rId="103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1 Federalno ministarstvo pravde</t>
        </r>
      </is>
    </nc>
  </rcc>
  <rcc rId="1031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1</t>
        </r>
      </is>
    </nc>
  </rcc>
  <rcc rId="1032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111</t>
        </r>
      </is>
    </nc>
  </rcc>
  <rcc rId="1033" ua="false" sId="1">
    <o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10</t>
        </r>
      </is>
    </nc>
  </rcc>
  <rcc rId="1034" ua="false" sId="1">
    <o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 Centar-Sarajevo</t>
        </r>
      </is>
    </nc>
  </rcc>
  <rcc rId="1035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opća djelatnost javne uprave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36" ua="false" sId="1">
    <oc r="G122" t="n">
      <f>SUM(G123+G128)</f>
    </oc>
    <nc r="G122" t="n">
      <f>SUM(G123+G128)</f>
    </nc>
  </rcc>
  <rcc rId="1037" ua="false" sId="1">
    <oc r="F123" t="n">
      <v>5786639</v>
    </oc>
    <nc r="F123" t="n">
      <v>299817</v>
    </nc>
  </rcc>
  <rcc rId="1038" ua="false" sId="1">
    <oc r="G123" t="n">
      <v>5781298</v>
    </oc>
    <nc r="G123" t="n">
      <v>290350</v>
    </nc>
  </rcc>
  <rcc rId="1039" ua="false" sId="1">
    <oc r="F124" t="n">
      <v>1800000</v>
    </oc>
    <nc r="F124" t="n">
      <v>90000</v>
    </nc>
  </rcc>
  <rcc rId="1040" ua="false" sId="1">
    <oc r="G124" t="n">
      <v>1797693</v>
    </oc>
    <nc r="G124" t="n">
      <v>89655</v>
    </nc>
  </rcc>
  <rcc rId="1041" ua="false" sId="1">
    <oc r="F128" t="n">
      <v>756442</v>
    </oc>
    <nc r="F128" t="n">
      <v>50027</v>
    </nc>
  </rcc>
  <rcc rId="1042" ua="false" sId="1">
    <oc r="G128" t="n">
      <v>713803</v>
    </oc>
    <nc r="G128" t="n">
      <v>43855</v>
    </nc>
  </rcc>
  <rcc rId="1043" ua="false" sId="1">
    <oc r="G129" t="n">
      <v>22678</v>
    </oc>
    <nc r="G129" t="n">
      <v>0</v>
    </nc>
  </rcc>
  <rcc rId="1044" ua="false" sId="1">
    <oc r="F129" t="n">
      <v>30000</v>
    </oc>
    <nc r="F129" t="n">
      <v>0</v>
    </nc>
  </rcc>
  <rcc rId="1045" ua="false" sId="1">
    <oc r="F131" t="n">
      <v>62000</v>
    </oc>
    <nc r="F131" t="n">
      <v>3288</v>
    </nc>
  </rcc>
  <rcc rId="1046" ua="false" sId="1">
    <oc r="G131" t="n">
      <v>61568</v>
    </oc>
    <nc r="G131" t="n">
      <v>3288</v>
    </nc>
  </rcc>
  <rcc rId="1047" ua="false" sId="1">
    <oc r="F134" t="n">
      <v>907918</v>
    </oc>
    <nc r="F134" t="n">
      <v>32182</v>
    </nc>
  </rcc>
  <rcc rId="1048" ua="false" sId="1">
    <oc r="G134" t="n">
      <v>906875</v>
    </oc>
    <nc r="G134" t="n">
      <v>31262</v>
    </nc>
  </rcc>
  <rcc rId="1049" ua="false" sId="1">
    <oc r="F168" t="n">
      <v>318840</v>
    </oc>
    <nc r="F168" t="n">
      <v>0</v>
    </nc>
  </rcc>
  <rcc rId="1050" ua="false" sId="1">
    <oc r="G168" t="n">
      <v>298596</v>
    </oc>
    <nc r="G168" t="n">
      <v>0</v>
    </nc>
  </rcc>
  <rcc rId="1051" ua="false" sId="1">
    <oc r="F135" t="n">
      <v>1705915</v>
    </oc>
    <nc r="F135" t="n">
      <v>113290</v>
    </nc>
  </rcc>
  <rcc rId="1052" ua="false" sId="1">
    <oc r="G135" t="n">
      <v>97430</v>
    </oc>
    <nc r="G135" t="n">
      <v>82462</v>
    </nc>
  </rcc>
  <rcc rId="1053" ua="false" sId="1">
    <oc r="H123" t="n">
      <v>5553239</v>
    </oc>
    <nc r="H123" t="n">
      <v>281618</v>
    </nc>
  </rcc>
  <rcc rId="1054" ua="false" sId="1">
    <oc r="H124" t="n">
      <v>1745590</v>
    </oc>
    <nc r="H124" t="n">
      <v>87301</v>
    </nc>
  </rcc>
  <rcc rId="1055" ua="false" sId="1">
    <oc r="H128" t="n">
      <v>756443</v>
    </oc>
    <nc r="H128" t="n">
      <v>50027</v>
    </nc>
  </rcc>
  <rcc rId="1056" ua="false" sId="1">
    <oc r="H129" t="n">
      <v>71690</v>
    </oc>
    <nc r="H129" t="n">
      <v>0</v>
    </nc>
  </rcc>
  <rcc rId="1057" ua="false" sId="1">
    <oc r="H131" t="n">
      <v>65650</v>
    </oc>
    <nc r="H131" t="n">
      <v>5034</v>
    </nc>
  </rcc>
  <rcc rId="1058" ua="false" sId="1">
    <oc r="H132" t="n">
      <v>1674</v>
    </oc>
    <nc r="H132" t="n">
      <v>0</v>
    </nc>
  </rcc>
  <rcc rId="1059" ua="false" sId="1">
    <oc r="H134" t="n">
      <v>56860</v>
    </oc>
    <nc r="H134" t="n">
      <v>30282</v>
    </nc>
  </rcc>
  <rcc rId="1060" ua="false" sId="1">
    <oc r="H135" t="n">
      <v>111250</v>
    </oc>
    <nc r="H135" t="n">
      <v>157629</v>
    </nc>
  </rcc>
  <rcc rId="1061" ua="false" sId="1">
    <oc r="H168" t="n">
      <v>309839</v>
    </oc>
    <nc r="H168" t="n">
      <v>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2" ua="false" sId="1">
    <oc r="G134" t="n">
      <v>31262</v>
    </oc>
    <nc r="G134" t="n">
      <v>64707</v>
    </nc>
  </rcc>
  <rcc rId="1063" ua="false" sId="1">
    <oc r="H134" t="n">
      <v>30282</v>
    </oc>
    <nc r="H134" t="n">
      <v>121151</v>
    </nc>
  </rcc>
  <rcc rId="1064" ua="false" sId="1">
    <oc r="F128" t="n">
      <v>50027</v>
    </oc>
    <nc r="F128" t="n">
      <v>228990</v>
    </nc>
  </rcc>
  <rcc rId="1065" ua="false" sId="1">
    <oc r="G128" t="n">
      <v>43855</v>
    </oc>
    <nc r="G128" t="n">
      <v>92713</v>
    </nc>
  </rcc>
  <rcc rId="1066" ua="false" sId="1">
    <oc r="H128" t="n">
      <v>50027</v>
    </oc>
    <nc r="H128" t="n">
      <v>92611</v>
    </nc>
  </rcc>
  <rcc rId="1067" ua="false" sId="1">
    <oc r="G124" t="n">
      <v>89655</v>
    </oc>
    <nc r="G124" t="n">
      <v>177417</v>
    </nc>
  </rcc>
  <rcc rId="1068" ua="false" sId="1">
    <oc r="H124" t="n">
      <v>87301</v>
    </oc>
    <nc r="H124" t="n">
      <v>177024</v>
    </nc>
  </rcc>
  <rcc rId="1069" ua="false" sId="1">
    <oc r="G123" t="n">
      <v>290350</v>
    </oc>
    <nc r="G123" t="n">
      <v>569319</v>
    </nc>
  </rcc>
  <rcc rId="1070" ua="false" sId="1">
    <oc r="H123" t="n">
      <v>281618</v>
    </oc>
    <nc r="H123" t="n">
      <v>568647</v>
    </nc>
  </rcc>
  <rcc rId="1071" ua="false" sId="1">
    <oc r="G122" t="n">
      <f>SUM(G123+G128)</f>
    </oc>
    <nc r="G122" t="n">
      <f>SUM(G123+G128)</f>
    </nc>
  </rcc>
  <rcc rId="1072" ua="false" sId="1">
    <oc r="H122" t="n">
      <f>SUM(H123+H128)</f>
    </oc>
    <nc r="H122" t="n">
      <f>SUM(H123+H128)</f>
    </nc>
  </rcc>
  <rcc rId="1073" ua="false" sId="1">
    <oc r="G135" t="n">
      <v>82462</v>
    </oc>
    <nc r="G135" t="n">
      <v>1133838</v>
    </nc>
  </rcc>
  <rcc rId="1074" ua="false" sId="1">
    <oc r="H135" t="n">
      <v>157629</v>
    </oc>
    <nc r="H135" t="n">
      <v>434249</v>
    </nc>
  </rcc>
  <rcc rId="1075" ua="false" sId="1">
    <oc r="F135" t="n">
      <v>113290</v>
    </oc>
    <nc r="F135" t="n">
      <v>2818700</v>
    </nc>
  </rcc>
  <rcc rId="1076" ua="false" sId="1">
    <oc r="F134" t="n">
      <v>32182</v>
    </oc>
    <nc r="F134" t="n">
      <v>126950</v>
    </nc>
  </rcc>
  <rcc rId="1077" ua="false" sId="1">
    <oc r="F124" t="n">
      <v>90000</v>
    </oc>
    <nc r="F124" t="n">
      <v>354834</v>
    </nc>
  </rcc>
  <rcc rId="1078" ua="false" sId="1">
    <oc r="F123" t="n">
      <v>299817</v>
    </oc>
    <nc r="F123" t="n">
      <v>1247392</v>
    </nc>
  </rcc>
  <rcc rId="1079" ua="false" sId="1">
    <oc r="F122" t="n">
      <f>SUM(F123+F128)</f>
    </oc>
    <nc r="F122" t="n">
      <f>F123+F128</f>
    </nc>
  </rcc>
  <rcc rId="1080" ua="false" sId="1">
    <oc r="G129" t="n">
      <v>0</v>
    </oc>
    <nc r="G129" t="n">
      <v>13192</v>
    </nc>
  </rcc>
  <rcc rId="1081" ua="false" sId="1">
    <oc r="F129" t="n">
      <v>0</v>
    </oc>
    <nc r="F129" t="n">
      <v>13192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82" ua="false" sId="1">
    <oc r="F168" t="n">
      <v>0</v>
    </oc>
    <nc r="F168" t="n">
      <v>3055000</v>
    </nc>
  </rcc>
  <rcc rId="1083" ua="false" sId="1">
    <oc r="G168" t="n">
      <v>0</v>
    </oc>
    <nc r="G168" t="n">
      <v>641656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84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9.2015. godine</t>
        </r>
      </is>
    </nc>
  </rcc>
  <rcc rId="1085" ua="false" sId="1">
    <oc r="G123" t="n">
      <v>569319</v>
    </oc>
    <nc r="G123" t="n">
      <v>847236</v>
    </nc>
  </rcc>
  <rcc rId="1086" ua="false" sId="1">
    <oc r="G124" t="n">
      <v>177417</v>
    </oc>
    <nc r="G124" t="n">
      <v>265060</v>
    </nc>
  </rcc>
  <rcc rId="1087" ua="false" sId="1">
    <oc r="G128" t="n">
      <v>92713</v>
    </oc>
    <nc r="G128" t="n">
      <v>133365</v>
    </nc>
  </rcc>
  <rcc rId="1088" ua="false" sId="1">
    <oc r="F130" t="n">
      <v>0</v>
    </oc>
    <nc r="F130" t="n">
      <v>4805</v>
    </nc>
  </rcc>
  <rcc rId="1089" ua="false" sId="1">
    <oc r="G130" t="n">
      <v>0</v>
    </oc>
    <nc r="G130" t="n">
      <v>4805</v>
    </nc>
  </rcc>
  <rcc rId="1090" ua="false" sId="1">
    <oc r="G134" t="n">
      <v>64707</v>
    </oc>
    <nc r="G134" t="n">
      <v>95066</v>
    </nc>
  </rcc>
  <rcc rId="1091" ua="false" sId="1">
    <oc r="G135" t="n">
      <v>1133838</v>
    </oc>
    <nc r="G135" t="n">
      <v>1699378</v>
    </nc>
  </rcc>
  <rcc rId="1092" ua="false" sId="1">
    <oc r="G168" t="n">
      <v>641656</v>
    </oc>
    <nc r="G168" t="n">
      <v>2298323</v>
    </nc>
  </rcc>
  <rcc rId="1093" ua="false" sId="1">
    <oc r="F211" t="n">
      <v>0</v>
    </oc>
    <nc r="F211" t="n">
      <v>12500</v>
    </nc>
  </rcc>
  <rcc rId="1094" ua="false" sId="1">
    <nc r="G211" t="n">
      <v>515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9" ua="false" sId="1" eol="0" ref="37:37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095" ua="false" sId="1">
    <oc r="H123" t="n">
      <v>568647</v>
    </oc>
    <nc r="H123" t="n">
      <v>861846</v>
    </nc>
  </rcc>
  <rcc rId="1096" ua="false" sId="1">
    <oc r="H124" t="n">
      <v>177024</v>
    </oc>
    <nc r="H124" t="n">
      <v>268473</v>
    </nc>
  </rcc>
  <rcc rId="1097" ua="false" sId="1">
    <oc r="H128" t="n">
      <v>92611</v>
    </oc>
    <nc r="H128" t="n">
      <v>135827</v>
    </nc>
  </rcc>
  <rcc rId="1098" ua="false" sId="1">
    <oc r="H131" t="n">
      <v>5034</v>
    </oc>
    <nc r="H131" t="n">
      <v>10060</v>
    </nc>
  </rcc>
  <rcc rId="1099" ua="false" sId="1">
    <oc r="H134" t="n">
      <v>121151</v>
    </oc>
    <nc r="H134" t="n">
      <v>93046</v>
    </nc>
  </rcc>
  <rcc rId="1100" ua="false" sId="1">
    <oc r="H135" t="n">
      <v>434249</v>
    </oc>
    <nc r="H135" t="n">
      <v>651163</v>
    </nc>
  </rcc>
  <rcc rId="1101" ua="false" sId="1">
    <oc r="H168" t="n">
      <v>0</v>
    </oc>
    <nc r="H168" t="n">
      <v>100000</v>
    </nc>
  </rcc>
  <rcc rId="1102" ua="false" sId="1">
    <nc r="H211" t="n">
      <v>288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03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9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12.2015. godine</t>
        </r>
      </is>
    </nc>
  </rcc>
  <rcc rId="1104" ua="false" sId="1">
    <oc r="G123" t="n">
      <v>847236</v>
    </oc>
    <nc r="G123" t="n">
      <v>1116023</v>
    </nc>
  </rcc>
  <rcc rId="1105" ua="false" sId="1">
    <oc r="G124" t="n">
      <v>265060</v>
    </oc>
    <nc r="G124" t="n">
      <v>349873</v>
    </nc>
  </rcc>
  <rcc rId="1106" ua="false" sId="1">
    <oc r="F128" t="n">
      <v>228990</v>
    </oc>
    <nc r="F128" t="n">
      <v>220100</v>
    </nc>
  </rcc>
  <rcc rId="1107" ua="false" sId="1">
    <oc r="G168" t="n">
      <v>2298323</v>
    </oc>
    <nc r="G168" t="n">
      <v>3055000</v>
    </nc>
  </rcc>
  <rcc rId="1108" ua="false" sId="1">
    <oc r="G211" t="n">
      <v>5159</v>
    </oc>
    <nc r="G211" t="n">
      <v>9829</v>
    </nc>
  </rcc>
  <rcc rId="1109" ua="false" sId="1">
    <oc r="G128" t="n">
      <v>133365</v>
    </oc>
    <nc r="G128" t="n">
      <v>212746</v>
    </nc>
  </rcc>
  <rcc rId="1110" ua="false" sId="1">
    <oc r="G129" t="n">
      <v>13192</v>
    </oc>
    <nc r="G129" t="n">
      <v>28092</v>
    </nc>
  </rcc>
  <rcc rId="1111" ua="false" sId="1">
    <oc r="G130" t="n">
      <v>4805</v>
    </oc>
    <nc r="G130" t="n">
      <v>8337</v>
    </nc>
  </rcc>
  <rcc rId="1112" ua="false" sId="1">
    <oc r="G131" t="n">
      <v>3288</v>
    </oc>
    <nc r="G131" t="n">
      <v>6326</v>
    </nc>
  </rcc>
  <rcc rId="1113" ua="false" sId="1">
    <oc r="G134" t="n">
      <v>95066</v>
    </oc>
    <nc r="G134" t="n">
      <v>124519</v>
    </nc>
  </rcc>
  <rcc rId="1114" ua="false" sId="1">
    <oc r="G135" t="n">
      <v>1699378</v>
    </oc>
    <nc r="G135" t="n">
      <v>2438376</v>
    </nc>
  </rcc>
  <rcc rId="1115" ua="false" sId="1">
    <oc r="F134" t="n">
      <v>126950</v>
    </oc>
    <nc r="F134" t="n">
      <v>138950</v>
    </nc>
  </rcc>
  <rcc rId="1116" ua="false" sId="1">
    <oc r="F135" t="n">
      <v>2818700</v>
    </oc>
    <nc r="F135" t="n">
      <v>2770978</v>
    </nc>
  </rcc>
  <rcc rId="1117" ua="false" sId="1">
    <oc r="F124" t="n">
      <v>354834</v>
    </oc>
    <nc r="F124" t="n">
      <v>360000</v>
    </nc>
  </rcc>
  <rcc rId="1118" ua="false" sId="1">
    <oc r="F123" t="n">
      <v>1247392</v>
    </oc>
    <nc r="F123" t="n">
      <v>1204583</v>
    </nc>
  </rcc>
  <rcc rId="1119" ua="false" sId="1">
    <oc r="F129" t="n">
      <v>13192</v>
    </oc>
    <nc r="F129" t="n">
      <v>30000</v>
    </nc>
  </rcc>
  <rcc rId="1120" ua="false" sId="1">
    <oc r="F130" t="n">
      <v>4805</v>
    </oc>
    <nc r="F130" t="n">
      <v>10000</v>
    </nc>
  </rcc>
  <rcc rId="1121" ua="false" sId="1">
    <oc r="F131" t="n">
      <v>3288</v>
    </oc>
    <nc r="F131" t="n">
      <v>800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22" ua="false" sId="1">
    <oc r="H123" t="n">
      <v>861846</v>
    </oc>
    <nc r="H123" t="n">
      <v>1200273</v>
    </nc>
  </rcc>
  <rcc rId="1123" ua="false" sId="1">
    <oc r="H124" t="n">
      <v>268473</v>
    </oc>
    <nc r="H124" t="n">
      <v>400798</v>
    </nc>
  </rcc>
  <rcc rId="1124" ua="false" sId="1">
    <oc r="H128" t="n">
      <v>135827</v>
    </oc>
    <nc r="H128" t="n">
      <v>216171</v>
    </nc>
  </rcc>
  <rcc rId="1125" ua="false" sId="1">
    <oc r="H129" t="n">
      <v>0</v>
    </oc>
    <nc r="H129" t="n">
      <v>9971</v>
    </nc>
  </rcc>
  <rcc rId="1126" ua="false" sId="1">
    <oc r="H131" t="n">
      <v>10060</v>
    </oc>
    <nc r="H131" t="n">
      <v>21740</v>
    </nc>
  </rcc>
  <rcc rId="1127" ua="false" sId="1">
    <oc r="H134" t="n">
      <v>93046</v>
    </oc>
    <nc r="H134" t="n">
      <v>138289</v>
    </nc>
  </rcc>
  <rcc rId="1128" ua="false" sId="1">
    <oc r="H135" t="n">
      <v>651163</v>
    </oc>
    <nc r="H135" t="n">
      <v>1367011</v>
    </nc>
  </rcc>
  <rcc rId="1129" ua="false" sId="1">
    <oc r="H211" t="n">
      <v>2884</v>
    </oc>
    <nc r="H211" t="n">
      <v>9785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30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12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nc>
  </rcc>
  <rcc rId="1131" ua="false" sId="1">
    <oc r="F123" t="n">
      <v>1204583</v>
    </oc>
    <nc r="F123" t="n">
      <v>1222304</v>
    </nc>
  </rcc>
  <rcc rId="1132" ua="false" sId="1">
    <oc r="F128" t="n">
      <v>220100</v>
    </oc>
    <nc r="F128" t="n">
      <v>231666</v>
    </nc>
  </rcc>
  <rcc rId="1133" ua="false" sId="1">
    <oc r="F134" t="n">
      <v>138950</v>
    </oc>
    <nc r="F134" t="n">
      <v>133342</v>
    </nc>
  </rcc>
  <rcc rId="1134" ua="false" sId="1">
    <oc r="F129" t="n">
      <v>30000</v>
    </oc>
    <nc r="F129" t="n">
      <v>0</v>
    </nc>
  </rcc>
  <rcc rId="1135" ua="false" sId="1">
    <oc r="F130" t="n">
      <v>10000</v>
    </oc>
    <nc r="F130" t="n">
      <v>0</v>
    </nc>
  </rcc>
  <rcc rId="1136" ua="false" sId="1">
    <oc r="F131" t="n">
      <v>8000</v>
    </oc>
    <nc r="F131" t="n">
      <v>0</v>
    </nc>
  </rcc>
  <rcc rId="1137" ua="false" sId="1">
    <oc r="F135" t="n">
      <v>2770978</v>
    </oc>
    <nc r="F135" t="n">
      <v>2754447</v>
    </nc>
  </rcc>
  <rcc rId="1138" ua="false" sId="1">
    <oc r="F168" t="n">
      <v>3055000</v>
    </oc>
    <nc r="F168" t="n">
      <v>4100000</v>
    </nc>
  </rcc>
  <rcc rId="1139" ua="false" sId="1">
    <nc r="F173" t="n">
      <v>72653</v>
    </nc>
  </rcc>
  <rcc rId="1140" ua="false" sId="1">
    <nc r="F136" t="n">
      <v>68147</v>
    </nc>
  </rcc>
  <rcc rId="1141" ua="false" sId="1">
    <nc r="F187" t="n">
      <v>100000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42" ua="false" sId="1">
    <oc r="G123" t="n">
      <v>1116023</v>
    </oc>
    <nc r="G123" t="n">
      <v>254516</v>
    </nc>
  </rcc>
  <rcc rId="1143" ua="false" sId="1">
    <oc r="H123" t="n">
      <v>1200273</v>
    </oc>
    <nc r="H123" t="n">
      <v>290350</v>
    </nc>
  </rcc>
  <rcc rId="1144" ua="false" sId="1">
    <oc r="G124" t="n">
      <v>349873</v>
    </oc>
    <nc r="G124" t="n">
      <v>78898</v>
    </nc>
  </rcc>
  <rcc rId="1145" ua="false" sId="1">
    <oc r="H124" t="n">
      <v>400798</v>
    </oc>
    <nc r="H124" t="n">
      <v>90195</v>
    </nc>
  </rcc>
  <rcc rId="1146" ua="false" sId="1">
    <oc r="G128" t="n">
      <v>212746</v>
    </oc>
    <nc r="G128" t="n">
      <v>38657</v>
    </nc>
  </rcc>
  <rcc rId="1147" ua="false" sId="1">
    <oc r="H128" t="n">
      <v>216171</v>
    </oc>
    <nc r="H128" t="n">
      <v>43856</v>
    </nc>
  </rcc>
  <rcc rId="1148" ua="false" sId="1">
    <oc r="G135" t="n">
      <v>2438376</v>
    </oc>
    <nc r="G135" t="n">
      <v>482938</v>
    </nc>
  </rcc>
  <rcc rId="1149" ua="false" sId="1">
    <oc r="H135" t="n">
      <v>1367011</v>
    </oc>
    <nc r="H135" t="n">
      <v>82462</v>
    </nc>
  </rcc>
  <rcc rId="1150" ua="false" sId="1">
    <nc r="H136" t="n">
      <v>0</v>
    </nc>
  </rcc>
  <rcc rId="1151" ua="false" sId="1">
    <nc r="G136" t="n">
      <v>42407</v>
    </nc>
  </rcc>
  <rcc rId="1152" ua="false" sId="1">
    <oc r="G168" t="n">
      <v>3055000</v>
    </oc>
    <nc r="G168" t="n">
      <v>1372417</v>
    </nc>
  </rcc>
  <rcc rId="1153" ua="false" sId="1">
    <oc r="H168" t="n">
      <v>100000</v>
    </oc>
    <nc r="H168" t="n">
      <v>0</v>
    </nc>
  </rcc>
  <rcc rId="1154" ua="false" sId="1">
    <nc r="G173" t="n">
      <v>69772</v>
    </nc>
  </rcc>
  <rcc rId="1155" ua="false" sId="1">
    <nc r="H173" t="n">
      <v>0</v>
    </nc>
  </rcc>
  <rcc rId="1156" ua="false" sId="1">
    <oc r="F124" t="n">
      <v>360000</v>
    </oc>
    <nc r="F124" t="n">
      <v>340000</v>
    </nc>
  </rcc>
  <rcc rId="1157" ua="false" sId="1">
    <oc r="G129" t="n">
      <v>28092</v>
    </oc>
    <nc r="G129" t="n">
      <v>0</v>
    </nc>
  </rcc>
  <rcc rId="1158" ua="false" sId="1">
    <oc r="H129" t="n">
      <v>9971</v>
    </oc>
    <nc r="H129" t="n">
      <v>0</v>
    </nc>
  </rcc>
  <rcc rId="1159" ua="false" sId="1">
    <oc r="G130" t="n">
      <v>8337</v>
    </oc>
    <nc r="G130" t="n">
      <v>2068</v>
    </nc>
  </rcc>
  <rcc rId="1160" ua="false" sId="1">
    <oc r="G131" t="n">
      <v>6326</v>
    </oc>
    <nc r="G131" t="n">
      <v>0</v>
    </nc>
  </rcc>
  <rcc rId="1161" ua="false" sId="1">
    <oc r="G133" t="n">
      <v>0</v>
    </oc>
    <nc r="G133" t="n">
      <v>1692</v>
    </nc>
  </rcc>
  <rcc rId="1162" ua="false" sId="1">
    <oc r="H131" t="n">
      <v>21740</v>
    </oc>
    <nc r="H131" t="n">
      <v>3288</v>
    </nc>
  </rcc>
  <rcc rId="1163" ua="false" sId="1">
    <oc r="F133" t="n">
      <v>0</v>
    </oc>
    <nc r="F133" t="n">
      <v>12000</v>
    </nc>
  </rcc>
  <rcc rId="1164" ua="false" sId="1">
    <oc r="F130" t="n">
      <v>0</v>
    </oc>
    <nc r="F130" t="n">
      <v>15000</v>
    </nc>
  </rcc>
  <rcc rId="1165" ua="false" sId="1">
    <oc r="F131" t="n">
      <v>0</v>
    </oc>
    <nc r="F131" t="n">
      <v>1500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166" ua="false" sId="1">
    <oc r="G211" t="n">
      <v>9829</v>
    </oc>
    <nc r="G211" t="n">
      <v>0</v>
    </nc>
  </rcc>
  <rcc rId="1167" ua="false" sId="1">
    <oc r="H211" t="n">
      <v>9785</v>
    </oc>
    <nc r="H211" t="n">
      <v>0</v>
    </nc>
  </rcc>
  <rcc rId="1168" ua="false" sId="1">
    <oc r="F121" t="n">
      <f>SUM(F122+F134)</f>
    </oc>
    <nc r="F121" t="n">
      <f>F122+F134</f>
    </nc>
  </rcc>
  <rcc rId="1169" ua="false" sId="1">
    <oc r="G134" t="n">
      <v>124519</v>
    </oc>
    <nc r="G134" t="n">
      <v>27439</v>
    </nc>
  </rcc>
  <rcc rId="1170" ua="false" sId="1">
    <oc r="H134" t="n">
      <v>138289</v>
    </oc>
    <nc r="H134" t="n">
      <v>3126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171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nc>
  </rcc>
  <rcc rId="1172" ua="false" sId="1">
    <oc r="F123" t="n">
      <v>1222304</v>
    </oc>
    <nc r="F123" t="n">
      <v>1191599</v>
    </nc>
  </rcc>
  <rcc rId="1173" ua="false" sId="1">
    <oc r="H123" t="n">
      <v>290350</v>
    </oc>
    <nc r="H123" t="n">
      <v>254516</v>
    </nc>
  </rcc>
  <rcc rId="1174" ua="false" sId="1">
    <oc r="H124" t="n">
      <v>90195</v>
    </oc>
    <nc r="H124" t="n">
      <v>78898</v>
    </nc>
  </rcc>
  <rcc rId="1175" ua="false" sId="1">
    <oc r="F128" t="n">
      <v>231666</v>
    </oc>
    <nc r="F128" t="n">
      <v>215680</v>
    </nc>
  </rcc>
  <rcc rId="1176" ua="false" sId="1">
    <oc r="H128" t="n">
      <v>43856</v>
    </oc>
    <nc r="H128" t="n">
      <v>38657</v>
    </nc>
  </rcc>
  <rcc rId="1177" ua="false" sId="1">
    <oc r="H130" t="n">
      <v>0</v>
    </oc>
    <nc r="H130" t="n">
      <v>2068</v>
    </nc>
  </rcc>
  <rcc rId="1178" ua="false" sId="1">
    <oc r="H131" t="n">
      <v>3288</v>
    </oc>
    <nc r="H131" t="n">
      <v>0</v>
    </nc>
  </rcc>
  <rcc rId="1179" ua="false" sId="1">
    <oc r="H133" t="n">
      <v>0</v>
    </oc>
    <nc r="H133" t="n">
      <v>1692</v>
    </nc>
  </rcc>
  <rcc rId="1180" ua="false" sId="1">
    <oc r="H134" t="n">
      <v>31263</v>
    </oc>
    <nc r="H134" t="n">
      <v>27439</v>
    </nc>
  </rcc>
  <rcc rId="1181" ua="false" sId="1">
    <oc r="H135" t="n">
      <v>82462</v>
    </oc>
    <nc r="H135" t="n">
      <v>482938</v>
    </nc>
  </rcc>
  <rcc rId="1182" ua="false" sId="1">
    <oc r="H136" t="n">
      <v>0</v>
    </oc>
    <nc r="H136" t="n">
      <v>42407</v>
    </nc>
  </rcc>
  <rcc rId="1183" ua="false" sId="1">
    <oc r="F136" t="n">
      <v>68147</v>
    </oc>
    <nc r="F136" t="n">
      <v>13600</v>
    </nc>
  </rcc>
  <rcc rId="1184" ua="false" sId="1">
    <oc r="H168" t="n">
      <v>0</v>
    </oc>
    <nc r="H168" t="n">
      <v>1372417</v>
    </nc>
  </rcc>
  <rcc rId="1185" ua="false" sId="1">
    <oc r="G168" t="n">
      <v>1372417</v>
    </oc>
    <nc r="G168" t="n">
      <v>0</v>
    </nc>
  </rcc>
  <rcc rId="1186" ua="false" sId="1">
    <oc r="F168" t="n">
      <v>4100000</v>
    </oc>
    <nc r="F168" t="n">
      <v>0</v>
    </nc>
  </rcc>
  <rcc rId="1187" ua="false" sId="1">
    <oc r="H173" t="n">
      <v>0</v>
    </oc>
    <nc r="H173" t="n">
      <v>69772</v>
    </nc>
  </rcc>
  <rcc rId="1188" ua="false" sId="1">
    <oc r="F173" t="n">
      <v>72653</v>
    </oc>
    <nc r="F173" t="n">
      <v>14531</v>
    </nc>
  </rcc>
  <rcc rId="1189" ua="false" sId="1">
    <oc r="F187" t="n">
      <v>1000000</v>
    </oc>
    <nc r="F187" t="n">
      <v>5000000</v>
    </nc>
  </rcc>
  <rcc rId="1190" ua="false" sId="1">
    <nc r="G187" t="n">
      <v>0</v>
    </nc>
  </rcc>
  <rcc rId="1191" ua="false" sId="1">
    <nc r="H187" t="n">
      <v>0</v>
    </nc>
  </rcc>
  <rcc rId="1192" ua="false" sId="1">
    <oc r="F135" t="n">
      <v>2754447</v>
    </oc>
    <nc r="F135" t="n">
      <v>2659100</v>
    </nc>
  </rcc>
  <rcc rId="1193" ua="false" sId="1">
    <oc r="F134" t="n">
      <v>133342</v>
    </oc>
    <nc r="F134" t="n">
      <v>125118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94" ua="false" sId="1">
    <oc r="G124" t="n">
      <v>78898</v>
    </oc>
    <nc r="G124" t="n">
      <v>82573</v>
    </nc>
  </rcc>
  <rcc rId="1195" ua="false" sId="1">
    <oc r="G128" t="n">
      <v>38657</v>
    </oc>
    <nc r="G128" t="n">
      <v>43177</v>
    </nc>
  </rcc>
  <rcc rId="1196" ua="false" sId="1">
    <oc r="G135" t="n">
      <v>482938</v>
    </oc>
    <nc r="G135" t="n">
      <v>389129</v>
    </nc>
  </rcc>
  <rcc rId="1197" ua="false" sId="1">
    <oc r="G173" t="n">
      <v>69772</v>
    </oc>
    <nc r="G173" t="n">
      <v>0</v>
    </nc>
  </rcc>
  <rcc rId="1198" ua="false" sId="1">
    <oc r="G211" t="n">
      <v>0</v>
    </oc>
    <nc r="G211" t="n">
      <v>446</v>
    </nc>
  </rcc>
  <rcc rId="1199" ua="false" sId="1">
    <oc r="G130" t="n">
      <v>2068</v>
    </oc>
    <nc r="G130" t="n">
      <v>0</v>
    </nc>
  </rcc>
  <rcc rId="1200" ua="false" sId="1">
    <oc r="F130" t="n">
      <v>15000</v>
    </oc>
    <nc r="F130" t="n">
      <v>0</v>
    </nc>
  </rcc>
  <rcc rId="1201" ua="false" sId="1">
    <oc r="G131" t="n">
      <v>0</v>
    </oc>
    <nc r="G131" t="n">
      <v>3436</v>
    </nc>
  </rcc>
  <rcc rId="1202" ua="false" sId="1">
    <oc r="G133" t="n">
      <v>1692</v>
    </oc>
    <nc r="G133" t="n">
      <v>1714</v>
    </nc>
  </rcc>
  <rcc rId="1203" ua="false" sId="1">
    <oc r="G134" t="n">
      <v>27439</v>
    </oc>
    <nc r="G134" t="n">
      <v>28448</v>
    </nc>
  </rcc>
  <rcc rId="1204" ua="false" sId="1">
    <oc r="G136" t="n">
      <v>42407</v>
    </oc>
    <nc r="G136" t="n">
      <v>73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205" ua="false" sId="1">
    <oc r="G123" t="n">
      <v>254516</v>
    </oc>
    <nc r="G123" t="n">
      <v>266368</v>
    </nc>
  </rcc>
  <rcc rId="1206" ua="false" sId="1">
    <oc r="G173" t="n">
      <v>0</v>
    </oc>
    <nc r="G173" t="n">
      <v>203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20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70" ua="false" sId="1" eol="0" ref="217:217" action="insertRow"/>
  <rcc rId="171" ua="false" sId="1">
    <nc r="C217" t="n">
      <v>811110</v>
    </nc>
  </rcc>
  <rrc rId="172" ua="false" sId="1" eol="0" ref="219:219" action="insertRow"/>
  <rrc rId="173" ua="false" sId="1" eol="0" ref="221:221" action="insertRow"/>
  <rrc rId="174" ua="false" sId="1" eol="0" ref="220:220" action="insertRow"/>
  <rrc rId="175" ua="false" sId="1" eol="0" ref="220:220" action="insertRow"/>
  <rrc rId="176" ua="false" sId="1" eol="0" ref="220:220" action="insertRow"/>
  <rcc rId="177" ua="false" sId="1">
    <nc r="C219" t="n">
      <v>811121</v>
    </nc>
  </rcc>
  <rcc rId="178" ua="false" sId="1">
    <nc r="C220" t="n">
      <v>811124</v>
    </nc>
  </rcc>
  <rcc rId="179" ua="false" sId="1">
    <nc r="C220" t="n">
      <v>811125</v>
    </nc>
  </rcc>
  <rcc rId="180" ua="false" sId="1">
    <oc r="C214" t="inlineStr">
      <is>
        <r>
          <rPr>
            <sz val="10"/>
            <rFont val="Arial"/>
            <family val="0"/>
            <charset val="238"/>
          </rPr>
          <t xml:space="preserve">811100 (osim 811122 i 811123)</t>
        </r>
      </is>
    </oc>
    <nc r="C214" t="n">
      <v>811100</v>
    </nc>
  </rcc>
  <rrc rId="181" ua="false" sId="1" eol="0" ref="218:218" action="insertRow"/>
  <rcc rId="182" ua="false" sId="1">
    <nc r="B218" t="n">
      <v>311.2</v>
    </nc>
  </rcc>
  <rcc rId="183" ua="false" sId="1">
    <nc r="C218" t="n">
      <v>811126</v>
    </nc>
  </rcc>
  <rcc rId="184" ua="false" sId="1">
    <nc r="D218" t="inlineStr">
      <is>
        <r>
          <rPr>
            <sz val="10"/>
            <rFont val="Arial"/>
            <family val="0"/>
            <charset val="238"/>
          </rPr>
          <t xml:space="preserve">Succession funds</t>
        </r>
      </is>
    </nc>
  </rcc>
  <rrc rId="185" ua="false" sId="1" eol="0" ref="215:215" action="insertRow"/>
  <rcc rId="186" ua="false" sId="1">
    <nc r="B215" t="n">
      <v>311.2</v>
    </nc>
  </rcc>
  <rrc rId="187" ua="false" sId="1" eol="0" ref="220:220" action="deleteRow">
    <rfmt sheetId="1" sqref="220:220"/>
    <rcc rId="0" ua="false" sId="1">
      <nc r="C220" t="n">
        <v>811124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rc rId="188" ua="false" sId="1" eol="0" ref="220:220" action="deleteRow">
    <rfmt sheetId="1" sqref="220:220"/>
    <rcc rId="0" ua="false" sId="1">
      <nc r="C220" t="n">
        <v>811125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cc rId="189" ua="false" sId="1">
    <nc r="F214" t="n">
      <f>SUM(F215)</f>
    </nc>
  </rcc>
  <rcc rId="190" ua="false" sId="1">
    <nc r="E217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nc>
  </rcc>
  <rcc rId="191" ua="false" sId="1">
    <nc r="E218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nc>
  </rcc>
  <rcc rId="192" ua="false" sId="1">
    <nc r="E219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nc>
  </rcc>
  <rcc rId="193" ua="false" sId="1">
    <oc r="E192" t="inlineStr">
      <is>
        <r>
          <rPr>
            <sz val="10"/>
            <rFont val="Arial"/>
            <family val="0"/>
            <charset val="238"/>
          </rPr>
          <t xml:space="preserve">Kaptialni transfer za kantonalne zavode zdravstvenog osiguranja*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tialni transfer za kantonalne zavode zdravstvenog osiguranja*</t>
        </r>
      </is>
    </nc>
  </rcc>
  <rcc rId="194" ua="false" sId="1">
    <oc r="E189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 Kapitalni transferi gradovima*</t>
        </r>
      </is>
    </nc>
  </rcc>
  <rcc rId="195" ua="false" sId="1">
    <oc r="E191" t="inlineStr">
      <is>
        <r>
          <rPr>
            <sz val="10"/>
            <rFont val="Arial"/>
            <family val="0"/>
            <charset val="238"/>
          </rPr>
          <t xml:space="preserve">Kapitalni transfer za Zavod zdravstvenog osiguranja i reosiguranja FBiH*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   K apitalni transfer za Zavod zdravstvenog osiguranja i reosiguranja FBiH*</t>
        </r>
      </is>
    </nc>
  </rcc>
  <rcc rId="196" ua="false" sId="1">
    <oc r="E162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oc>
    <nc r="E162" t="inlineStr">
      <is>
        <r>
          <rPr>
            <sz val="10"/>
            <rFont val="Arial"/>
            <family val="0"/>
            <charset val="238"/>
          </rPr>
          <t xml:space="preserve">   Transferi za Centre za socijalni rad*</t>
        </r>
      </is>
    </nc>
  </rcc>
  <rcc rId="197" ua="false" sId="1">
    <oc r="E161" t="inlineStr">
      <is>
        <r>
          <rPr>
            <sz val="10"/>
            <rFont val="Arial"/>
            <family val="0"/>
            <charset val="238"/>
          </rPr>
          <t xml:space="preserve">Transfer za kantonalne zavode zdravstvenog osiguranja*</t>
        </r>
      </is>
    </oc>
    <nc r="E161" t="inlineStr">
      <is>
        <r>
          <rPr>
            <sz val="10"/>
            <rFont val="Arial"/>
            <family val="0"/>
            <charset val="238"/>
          </rPr>
          <t xml:space="preserve">   Transfer za kantonalne zavode zdravstvenog osiguranja*</t>
        </r>
      </is>
    </nc>
  </rcc>
  <rcc rId="198" ua="false" sId="1">
    <oc r="E160" t="inlineStr">
      <is>
        <r>
          <rPr>
            <sz val="10"/>
            <rFont val="Arial"/>
            <family val="0"/>
            <charset val="238"/>
          </rPr>
          <t xml:space="preserve">Transfer za Zavod zdravstvenog osiguranja i reosiguranja FBiH*</t>
        </r>
      </is>
    </oc>
    <nc r="E160" t="inlineStr">
      <is>
        <r>
          <rPr>
            <sz val="10"/>
            <rFont val="Arial"/>
            <family val="0"/>
            <charset val="238"/>
          </rPr>
          <t xml:space="preserve">   Transfer za Zavod zdravstvenog osiguranja i reosiguranja FBiH*</t>
        </r>
      </is>
    </nc>
  </rcc>
  <rcc rId="199" ua="false" sId="1">
    <oc r="E156" t="inlineStr">
      <is>
        <r>
          <rPr>
            <sz val="10"/>
            <rFont val="Arial"/>
            <family val="0"/>
            <charset val="238"/>
          </rPr>
          <t xml:space="preserve">Transfer za kantonalne fondove za zaštitu okoliša*</t>
        </r>
      </is>
    </oc>
    <nc r="E156" t="inlineStr">
      <is>
        <r>
          <rPr>
            <sz val="10"/>
            <rFont val="Arial"/>
            <family val="0"/>
            <charset val="238"/>
          </rPr>
          <t xml:space="preserve">   Transfer za kantonalne fondove za zaštitu okoliša*</t>
        </r>
      </is>
    </nc>
  </rcc>
  <rcc rId="200" ua="false" sId="1">
    <oc r="E155" t="inlineStr">
      <is>
        <r>
          <rPr>
            <sz val="10"/>
            <rFont val="Arial"/>
            <family val="0"/>
            <charset val="238"/>
          </rPr>
          <t xml:space="preserve">Transfer za Fond za zaštitu okoliša Federacije*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   Transfer za Fond za zaštitu okoliša Federacije*</t>
        </r>
      </is>
    </nc>
  </rcc>
  <rcc rId="201" ua="false" sId="1">
    <oc r="E154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    Namjenski transferi drugim nivoima vlasti*</t>
        </r>
      </is>
    </nc>
  </rcc>
  <rcc rId="202" ua="false" sId="1">
    <oc r="E153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03" ua="false" sId="1">
    <oc r="E152" t="inlineStr">
      <is>
        <r>
          <rPr>
            <sz val="10"/>
            <rFont val="Arial"/>
            <family val="0"/>
            <charset val="238"/>
          </rPr>
          <t xml:space="preserve">Gradovi*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04" ua="false" sId="1">
    <oc r="E151" t="inlineStr">
      <is>
        <r>
          <rPr>
            <sz val="10"/>
            <rFont val="Arial"/>
            <family val="0"/>
            <charset val="238"/>
          </rPr>
          <t xml:space="preserve">Kantoni*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05" ua="false" sId="1">
    <oc r="E150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    Republika Srpska*</t>
        </r>
      </is>
    </nc>
  </rcc>
  <rcc rId="206" ua="false" sId="1">
    <oc r="E149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1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207" ua="false" sId="1">
    <oc r="E148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148" t="inlineStr">
      <is>
        <r>
          <rPr>
            <sz val="10"/>
            <rFont val="Arial"/>
            <family val="0"/>
            <charset val="238"/>
          </rPr>
          <t xml:space="preserve">    Država*</t>
        </r>
      </is>
    </nc>
  </rcc>
  <rcc rId="208" ua="false" sId="1">
    <oc r="E121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    Primljeni transferi od Države*</t>
        </r>
      </is>
    </nc>
  </rcc>
  <rcc rId="209" ua="false" sId="1">
    <oc r="E122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   Primljeni transferi od Federacije*</t>
        </r>
      </is>
    </nc>
  </rcc>
  <rcc rId="210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   Primljeni transferi od Republike Srpske*</t>
        </r>
      </is>
    </nc>
  </rcc>
  <rcc rId="211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    Primljeni transferi od kantona*</t>
        </r>
      </is>
    </nc>
  </rcc>
  <rcc rId="212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    Primljeni transferi od gradova*</t>
        </r>
      </is>
    </nc>
  </rcc>
  <rcc rId="213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    Primljeni transferi od općina*</t>
        </r>
      </is>
    </nc>
  </rcc>
  <rcc rId="214" ua="false" sId="1">
    <oc r="E113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oc>
    <nc r="E113" t="inlineStr">
      <is>
        <r>
          <rPr>
            <sz val="10"/>
            <rFont val="Arial"/>
            <family val="0"/>
            <charset val="238"/>
          </rPr>
          <t xml:space="preserve">    Domace donacije*</t>
        </r>
      </is>
    </nc>
  </rcc>
  <rcc rId="215" ua="false" sId="1">
    <oc r="E114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oc>
    <nc r="E114" t="inlineStr">
      <is>
        <r>
          <rPr>
            <sz val="10"/>
            <rFont val="Arial"/>
            <family val="0"/>
            <charset val="238"/>
          </rPr>
          <t xml:space="preserve">   Donacije iz inostranstva*</t>
        </r>
      </is>
    </nc>
  </rcc>
  <rcc rId="216" ua="false" sId="1">
    <oc r="E110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    Primljeni tekući transferi od Federacije BiH za PIO/MIO*</t>
        </r>
      </is>
    </nc>
  </rcc>
  <rcc rId="217" ua="false" sId="1">
    <oc r="E109" t="inlineStr">
      <is>
        <r>
          <rPr>
            <sz val="10"/>
            <rFont val="Arial"/>
            <family val="0"/>
            <charset val="238"/>
          </rPr>
          <t xml:space="preserve">Transfer od kantonalnih fondova za zaštitu okoliša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   Transfer od kantonalnih fondova za zaštitu okoliša*</t>
        </r>
      </is>
    </nc>
  </rcc>
  <rcc rId="218" ua="false" sId="1">
    <oc r="E108" t="inlineStr">
      <is>
        <r>
          <rPr>
            <sz val="10"/>
            <rFont val="Arial"/>
            <family val="0"/>
            <charset val="238"/>
          </rPr>
          <t xml:space="preserve">Transfer od Fonda za zaštitu okoliša Federacije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   Transfer od Fonda za zaštitu okoliša Federacije*</t>
        </r>
      </is>
    </nc>
  </rcc>
  <rcc rId="219" ua="false" sId="1">
    <oc r="E104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oc>
    <nc r="E104" t="inlineStr">
      <is>
        <r>
          <rPr>
            <sz val="10"/>
            <rFont val="Arial"/>
            <family val="0"/>
            <charset val="238"/>
          </rPr>
          <t xml:space="preserve">    Transfer od Federalnog zavoda za zapošljavanje*</t>
        </r>
      </is>
    </nc>
  </rcc>
  <rcc rId="220" ua="false" sId="1">
    <oc r="E10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oc>
    <nc r="E101" t="inlineStr">
      <is>
        <r>
          <rPr>
            <sz val="10"/>
            <rFont val="Arial"/>
            <family val="0"/>
            <charset val="238"/>
          </rPr>
          <t xml:space="preserve">    Transferi od vanbudžetskih fondova*</t>
        </r>
      </is>
    </nc>
  </rcc>
  <rcc rId="221" ua="false" sId="1">
    <oc r="E100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22" ua="false" sId="1">
    <oc r="E99" t="inlineStr">
      <is>
        <r>
          <rPr>
            <sz val="10"/>
            <rFont val="Arial"/>
            <family val="0"/>
            <charset val="238"/>
          </rPr>
          <t xml:space="preserve"> Gradovi*</t>
        </r>
      </is>
    </oc>
    <nc r="E99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23" ua="false" sId="1">
    <oc r="E98" t="inlineStr">
      <is>
        <r>
          <rPr>
            <sz val="10"/>
            <rFont val="Arial"/>
            <family val="0"/>
            <charset val="238"/>
          </rPr>
          <t xml:space="preserve"> Kantoni*</t>
        </r>
      </is>
    </oc>
    <nc r="E98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24" ua="false" sId="1">
    <oc r="E105" t="inlineStr">
      <is>
        <r>
          <rPr>
            <sz val="10"/>
            <rFont val="Arial"/>
            <family val="0"/>
            <charset val="238"/>
          </rPr>
          <t xml:space="preserve">Transfer od Zavoda zdravstvenog osiguranja i reosiguranja FBIH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     Transfer od Zavoda zdravstvenog osiguranja i reosiguranja FBIH*</t>
        </r>
      </is>
    </nc>
  </rcc>
  <rcc rId="225" ua="false" sId="1">
    <oc r="E106" t="inlineStr">
      <is>
        <r>
          <rPr>
            <sz val="10"/>
            <rFont val="Arial"/>
            <family val="0"/>
            <charset val="238"/>
          </rPr>
          <t xml:space="preserve">Transfer od kantonalnih službi za zapošljavanje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    Transfer od kantonalnih službi za zapošljavanje*</t>
        </r>
      </is>
    </nc>
  </rcc>
  <rcc rId="226" ua="false" sId="1">
    <oc r="E107" t="inlineStr">
      <is>
        <r>
          <rPr>
            <sz val="10"/>
            <rFont val="Arial"/>
            <family val="0"/>
            <charset val="238"/>
          </rPr>
          <t xml:space="preserve">Transfer od kantonalnih zavoda zdravstvenog osiguranj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   Transfer od kantonalnih zavoda zdravstvenog osiguranja*</t>
        </r>
      </is>
    </nc>
  </rcc>
  <rcc rId="227" ua="false" sId="1">
    <oc r="E9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oc>
    <nc r="E97" t="inlineStr">
      <is>
        <r>
          <rPr>
            <sz val="10"/>
            <rFont val="Arial"/>
            <family val="0"/>
            <charset val="238"/>
          </rPr>
          <t xml:space="preserve">     Republika Srpska*</t>
        </r>
      </is>
    </nc>
  </rcc>
  <rcc rId="228" ua="false" sId="1">
    <oc r="E95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95" t="inlineStr">
      <is>
        <r>
          <rPr>
            <sz val="10"/>
            <rFont val="Arial"/>
            <family val="0"/>
            <charset val="238"/>
          </rPr>
          <t xml:space="preserve">     Federacija*</t>
        </r>
      </is>
    </nc>
  </rcc>
  <rcc rId="229" ua="false" sId="1">
    <oc r="E94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94" t="inlineStr">
      <is>
        <r>
          <rPr>
            <sz val="10"/>
            <rFont val="Arial"/>
            <family val="0"/>
            <charset val="238"/>
          </rPr>
          <t xml:space="preserve">     Država*</t>
        </r>
      </is>
    </nc>
  </rcc>
  <rcc rId="230" ua="false" sId="1">
    <oc r="E59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      Povrat anuiteta od krajnjih korisnika za otplatu kredita*</t>
        </r>
      </is>
    </nc>
  </rcc>
  <rcc rId="231" ua="false" sId="1">
    <oc r="E56" t="inlineStr">
      <is>
        <r>
          <rPr>
            <sz val="10"/>
            <rFont val="Arial"/>
            <family val="0"/>
            <charset val="238"/>
          </rPr>
          <t xml:space="preserve">    Dividende*</t>
        </r>
      </is>
    </oc>
    <nc r="E56" t="inlineStr">
      <is>
        <r>
          <rPr>
            <sz val="10"/>
            <rFont val="Arial"/>
            <family val="0"/>
            <charset val="238"/>
          </rPr>
          <t xml:space="preserve">     Dividende*</t>
        </r>
      </is>
    </nc>
  </rcc>
  <rcc rId="232" ua="false" sId="1">
    <oc r="E57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nc>
  </rcc>
  <rcc rId="233" ua="false" sId="1">
    <oc r="E58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oc>
    <nc r="E58" t="inlineStr">
      <is>
        <r>
          <rPr>
            <sz val="10"/>
            <rFont val="Arial"/>
            <family val="0"/>
            <charset val="238"/>
          </rPr>
          <t xml:space="preserve">      Ostali prihodi od nefinansijskih javnih preduzeća i finansijskih javnih institucija*</t>
        </r>
      </is>
    </nc>
  </rcc>
  <rcc rId="234" ua="false" sId="1">
    <oc r="E44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oc>
    <nc r="E44" t="inlineStr">
      <is>
        <r>
          <rPr>
            <sz val="10"/>
            <rFont val="Arial"/>
            <family val="0"/>
            <charset val="238"/>
          </rPr>
          <t xml:space="preserve">    Stalni  porezi na imovinu*</t>
        </r>
      </is>
    </nc>
  </rcc>
  <rcc rId="235" ua="false" sId="1">
    <oc r="E45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    Porez na nasljeđe i darove*</t>
        </r>
      </is>
    </nc>
  </rcc>
  <rcc rId="236" ua="false" sId="1">
    <oc r="E46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 Porez na financijske i kapitalne transakcije*</t>
        </r>
      </is>
    </nc>
  </rcc>
  <rcc rId="237" ua="false" sId="1">
    <oc r="E47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 Ostali porezi na imovinu*</t>
        </r>
      </is>
    </nc>
  </rcc>
  <rcc rId="238" ua="false" sId="1">
    <oc r="E37" t="inlineStr">
      <is>
        <r>
          <rPr>
            <sz val="10"/>
            <rFont val="Arial"/>
            <family val="0"/>
            <charset val="238"/>
          </rPr>
          <t xml:space="preserve">Doprinos za penzijsko i invalidsko osiguranje koje za nezaposlene osobe plaćaju kantonalne službe za zapošljavanje*</t>
        </r>
      </is>
    </oc>
    <nc r="E37" t="inlineStr">
      <is>
        <r>
          <rPr>
            <sz val="10"/>
            <rFont val="Arial"/>
            <family val="0"/>
            <charset val="238"/>
          </rPr>
          <t xml:space="preserve">    Doprinos za penzijsko i invalidsko osiguranje koje za nezaposlene osobe plaćaju kantonalne službe za zapošljavanje*</t>
        </r>
      </is>
    </nc>
  </rcc>
  <rcc rId="239" ua="false" sId="1">
    <oc r="E38" t="inlineStr">
      <is>
        <r>
          <rPr>
            <sz val="10"/>
            <rFont val="Arial"/>
            <family val="0"/>
            <charset val="238"/>
          </rPr>
          <t xml:space="preserve">Doprinos za zdravstveno osiguranje koje za nezaposlene osobe plaćaju kantonalne službe za zapošljavanje*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Doprinos za zdravstveno osiguranje koje za nezaposlene osobe plaćaju kantonalne službe za zapošljavanje*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208" ua="false" sId="1">
    <oc r="H135" t="n">
      <v>482938</v>
    </oc>
    <nc r="H135" t="n">
      <v>996909</v>
    </nc>
  </rcc>
  <rcc rId="1209" ua="false" sId="1">
    <oc r="G135" t="n">
      <v>389129</v>
    </oc>
    <nc r="G135" t="n">
      <v>985531</v>
    </nc>
  </rcc>
  <rcc rId="1210" ua="false" sId="1">
    <oc r="H134" t="n">
      <v>27439</v>
    </oc>
    <nc r="H134" t="n">
      <v>54110</v>
    </nc>
  </rcc>
  <rcc rId="1211" ua="false" sId="1">
    <oc r="G134" t="n">
      <v>28448</v>
    </oc>
    <nc r="G134" t="n">
      <v>56940</v>
    </nc>
  </rcc>
  <rcc rId="1212" ua="false" sId="1">
    <oc r="H128" t="n">
      <v>38657</v>
    </oc>
    <nc r="H128" t="n">
      <v>78353</v>
    </nc>
  </rcc>
  <rcc rId="1213" ua="false" sId="1">
    <oc r="G128" t="n">
      <v>43177</v>
    </oc>
    <nc r="G128" t="n">
      <v>81357</v>
    </nc>
  </rcc>
  <rcc rId="1214" ua="false" sId="1">
    <oc r="H124" t="n">
      <v>78898</v>
    </oc>
    <nc r="H124" t="n">
      <v>155047</v>
    </nc>
  </rcc>
  <rcc rId="1215" ua="false" sId="1">
    <oc r="G124" t="n">
      <v>82573</v>
    </oc>
    <nc r="G124" t="n">
      <v>165341</v>
    </nc>
  </rcc>
  <rcc rId="1216" ua="false" sId="1">
    <oc r="H123" t="n">
      <v>254516</v>
    </oc>
    <nc r="H123" t="n">
      <v>579930</v>
    </nc>
  </rcc>
  <rcc rId="1217" ua="false" sId="1">
    <oc r="G123" t="n">
      <v>266368</v>
    </oc>
    <nc r="G123" t="n">
      <v>533037</v>
    </nc>
  </rcc>
  <rcc rId="1218" ua="false" sId="1">
    <oc r="G136" t="n">
      <v>731</v>
    </oc>
    <nc r="G136" t="n">
      <v>3232</v>
    </nc>
  </rcc>
  <rcc rId="1219" ua="false" sId="1">
    <oc r="H168" t="n">
      <v>1372417</v>
    </oc>
    <nc r="H168" t="n">
      <v>2299970</v>
    </nc>
  </rcc>
  <rcc rId="1220" ua="false" sId="1">
    <oc r="G133" t="n">
      <v>1714</v>
    </oc>
    <nc r="G133" t="n">
      <v>3432</v>
    </nc>
  </rcc>
  <rcc rId="1221" ua="false" sId="1">
    <oc r="H130" t="n">
      <v>2068</v>
    </oc>
    <nc r="H130" t="n">
      <v>4990</v>
    </nc>
  </rcc>
  <rcc rId="1222" ua="false" sId="1">
    <oc r="H133" t="n">
      <v>1692</v>
    </oc>
    <nc r="H133" t="n">
      <v>3384</v>
    </nc>
  </rcc>
  <rcc rId="1223" ua="false" sId="1">
    <oc r="G211" t="n">
      <v>446</v>
    </oc>
    <nc r="G211" t="n">
      <v>4184</v>
    </nc>
  </rcc>
  <rcc rId="1224" ua="false" sId="1">
    <oc r="H211" t="n">
      <v>0</v>
    </oc>
    <nc r="H211" t="n">
      <v>227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225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nc>
  </rcc>
  <rcc rId="1226" ua="false" sId="1">
    <oc r="G123" t="n">
      <v>533037</v>
    </oc>
    <nc r="G123" t="n">
      <v>800815</v>
    </nc>
  </rcc>
  <rcc rId="1227" ua="false" sId="1">
    <oc r="H123" t="n">
      <v>579930</v>
    </oc>
    <nc r="H123" t="n">
      <v>747005</v>
    </nc>
  </rcc>
  <rcc rId="1228" ua="false" sId="1">
    <oc r="G124" t="n">
      <v>165341</v>
    </oc>
    <nc r="G124" t="n">
      <v>248251</v>
    </nc>
  </rcc>
  <rcc rId="1229" ua="false" sId="1">
    <oc r="H124" t="n">
      <v>155047</v>
    </oc>
    <nc r="H124" t="n">
      <v>232130</v>
    </nc>
  </rcc>
  <rcc rId="1230" ua="false" sId="1">
    <oc r="G128" t="n">
      <v>81357</v>
    </oc>
    <nc r="G128" t="n">
      <v>139325</v>
    </nc>
  </rcc>
  <rcc rId="1231" ua="false" sId="1">
    <oc r="H128" t="n">
      <v>78353</v>
    </oc>
    <nc r="H128" t="n">
      <v>115706</v>
    </nc>
  </rcc>
  <rcc rId="1232" ua="false" sId="1">
    <oc r="G135" t="n">
      <v>985531</v>
    </oc>
    <nc r="G135" t="n">
      <v>1471557</v>
    </nc>
  </rcc>
  <rcc rId="1233" ua="false" sId="1">
    <oc r="H135" t="n">
      <v>996909</v>
    </oc>
    <nc r="H135" t="n">
      <v>1362862</v>
    </nc>
  </rcc>
  <rcc rId="1234" ua="false" sId="1">
    <oc r="G131" t="n">
      <v>3436</v>
    </oc>
    <nc r="G131" t="n">
      <v>6920</v>
    </nc>
  </rcc>
  <rcc rId="1235" ua="false" sId="1">
    <oc r="G132" t="n">
      <v>0</v>
    </oc>
    <nc r="G132" t="n">
      <v>1722</v>
    </nc>
  </rcc>
  <rcc rId="1236" ua="false" sId="1">
    <oc r="G133" t="n">
      <v>3432</v>
    </oc>
    <nc r="G133" t="n">
      <v>5154</v>
    </nc>
  </rcc>
  <rcc rId="1237" ua="false" sId="1">
    <oc r="G136" t="n">
      <v>3232</v>
    </oc>
    <nc r="G136" t="n">
      <v>5011</v>
    </nc>
  </rcc>
  <rcc rId="1238" ua="false" sId="1">
    <oc r="G173" t="n">
      <v>2039</v>
    </oc>
    <nc r="G173" t="n">
      <v>12280</v>
    </nc>
  </rcc>
  <rcc rId="1239" ua="false" sId="1">
    <oc r="G211" t="n">
      <v>4184</v>
    </oc>
    <nc r="G211" t="n">
      <v>7520</v>
    </nc>
  </rcc>
  <rcc rId="1240" ua="false" sId="1">
    <oc r="H130" t="n">
      <v>4990</v>
    </oc>
    <nc r="H130" t="n">
      <v>8117</v>
    </nc>
  </rcc>
  <rcc rId="1241" ua="false" sId="1">
    <oc r="H131" t="n">
      <v>0</v>
    </oc>
    <nc r="H131" t="n">
      <v>1660</v>
    </nc>
  </rcc>
  <rcc rId="1242" ua="false" sId="1">
    <oc r="H133" t="n">
      <v>3384</v>
    </oc>
    <nc r="H133" t="n">
      <v>5052</v>
    </nc>
  </rcc>
  <rcc rId="1243" ua="false" sId="1">
    <oc r="H136" t="n">
      <v>42407</v>
    </oc>
    <nc r="H136" t="n">
      <v>46349</v>
    </nc>
  </rcc>
  <rcc rId="1244" ua="false" sId="1">
    <oc r="H168" t="n">
      <v>2299970</v>
    </oc>
    <nc r="H168" t="n">
      <v>3200000</v>
    </nc>
  </rcc>
  <rcc rId="1245" ua="false" sId="1">
    <oc r="H173" t="n">
      <v>69772</v>
    </oc>
    <nc r="H173" t="n">
      <v>72652</v>
    </nc>
  </rcc>
  <rcc rId="1246" ua="false" sId="1">
    <oc r="H211" t="n">
      <v>2278</v>
    </oc>
    <nc r="H211" t="n">
      <v>29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24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12.2017. godine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248" ua="false" sId="1">
    <oc r="G123" t="n">
      <v>800815</v>
    </oc>
    <nc r="G123" t="n">
      <v>1064395</v>
    </nc>
  </rcc>
  <rcc rId="1249" ua="false" sId="1">
    <oc r="H123" t="n">
      <v>747005</v>
    </oc>
    <nc r="H123" t="n">
      <v>999909</v>
    </nc>
  </rcc>
  <rcc rId="1250" ua="false" sId="1">
    <oc r="G124" t="n">
      <v>248251</v>
    </oc>
    <nc r="G124" t="n">
      <v>329962</v>
    </nc>
  </rcc>
  <rcc rId="1251" ua="false" sId="1">
    <oc r="H124" t="n">
      <v>232130</v>
    </oc>
    <nc r="H124" t="n">
      <v>310530</v>
    </nc>
  </rcc>
  <rcc rId="1252" ua="false" sId="1">
    <oc r="G128" t="n">
      <v>139325</v>
    </oc>
    <nc r="G128" t="n">
      <v>183083</v>
    </nc>
  </rcc>
  <rcc rId="1253" ua="false" sId="1">
    <oc r="H128" t="n">
      <v>115706</v>
    </oc>
    <nc r="H128" t="n">
      <v>173001</v>
    </nc>
  </rcc>
  <rcc rId="1254" ua="false" sId="1">
    <oc r="F135" t="n">
      <v>2659100</v>
    </oc>
    <nc r="F135" t="n">
      <v>256910</v>
    </nc>
  </rcc>
  <rcc rId="1255" ua="false" sId="1">
    <oc r="G135" t="n">
      <v>1471557</v>
    </oc>
    <nc r="G135" t="n">
      <v>2310975</v>
    </nc>
  </rcc>
  <rcc rId="1256" ua="false" sId="1">
    <oc r="H135" t="n">
      <v>1362862</v>
    </oc>
    <nc r="H135" t="n">
      <v>2202163</v>
    </nc>
  </rcc>
  <rcc rId="1257" ua="false" sId="1">
    <oc r="G136" t="n">
      <v>5011</v>
    </oc>
    <nc r="G136" t="n">
      <v>13175</v>
    </nc>
  </rcc>
  <rcc rId="1258" ua="false" sId="1">
    <oc r="F187" t="n">
      <v>5000000</v>
    </oc>
    <nc r="F187" t="n">
      <v>0</v>
    </nc>
  </rcc>
  <rcc rId="1259" ua="false" sId="1">
    <oc r="G173" t="n">
      <v>12280</v>
    </oc>
    <nc r="G173" t="n">
      <v>14365</v>
    </nc>
  </rcc>
  <rcc rId="1260" ua="false" sId="1">
    <oc r="G211" t="n">
      <v>7520</v>
    </oc>
    <nc r="G211" t="n">
      <v>12460</v>
    </nc>
  </rcc>
  <rcc rId="1261" ua="false" sId="1">
    <oc r="G131" t="n">
      <v>6920</v>
    </oc>
    <nc r="G131" t="n">
      <v>10320</v>
    </nc>
  </rcc>
  <rcc rId="1262" ua="false" sId="1">
    <oc r="F132" t="n">
      <v>0</v>
    </oc>
    <nc r="F132" t="n">
      <v>2000</v>
    </nc>
  </rcc>
  <rcc rId="1263" ua="false" sId="1">
    <oc r="G133" t="n">
      <v>5154</v>
    </oc>
    <nc r="G133" t="n">
      <v>6898</v>
    </nc>
  </rcc>
  <rcc rId="1264" ua="false" sId="1">
    <oc r="F133" t="n">
      <v>12000</v>
    </oc>
    <nc r="F133" t="n">
      <v>10000</v>
    </nc>
  </rcc>
  <rcc rId="1265" ua="false" sId="1">
    <oc r="G134" t="n">
      <v>56940</v>
    </oc>
    <nc r="G134" t="n">
      <v>113716</v>
    </nc>
  </rcc>
  <rcc rId="1266" ua="false" sId="1">
    <oc r="H134" t="n">
      <v>54110</v>
    </oc>
    <nc r="H134" t="n">
      <v>107415</v>
    </nc>
  </rcc>
  <rcc rId="1267" ua="false" sId="1">
    <oc r="H130" t="n">
      <v>8117</v>
    </oc>
    <nc r="H130" t="n">
      <v>9164</v>
    </nc>
  </rcc>
  <rcc rId="1268" ua="false" sId="1">
    <oc r="H131" t="n">
      <v>1660</v>
    </oc>
    <nc r="H131" t="n">
      <v>3338</v>
    </nc>
  </rcc>
  <rcc rId="1269" ua="false" sId="1">
    <oc r="H133" t="n">
      <v>5052</v>
    </oc>
    <nc r="H133" t="n">
      <v>6714</v>
    </nc>
  </rcc>
  <rcc rId="1270" ua="false" sId="1">
    <oc r="H136" t="n">
      <v>46349</v>
    </oc>
    <nc r="H136" t="n">
      <v>51927</v>
    </nc>
  </rcc>
  <rcc rId="1271" ua="false" sId="1">
    <oc r="H173" t="n">
      <v>72652</v>
    </oc>
    <nc r="H173" t="n">
      <v>88148</v>
    </nc>
  </rcc>
  <rcc rId="1272" ua="false" sId="1">
    <oc r="H168" t="n">
      <v>3200000</v>
    </oc>
    <nc r="H168" t="n">
      <v>4100000</v>
    </nc>
  </rcc>
  <rcc rId="1273" ua="false" sId="1">
    <oc r="H211" t="n">
      <v>2997</v>
    </oc>
    <nc r="H211" t="n">
      <v>897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0" ua="false" sId="1">
    <oc r="F84" t="inlineStr">
      <is>
        <r>
          <rPr>
            <sz val="10"/>
            <rFont val="Arial"/>
            <family val="0"/>
            <charset val="238"/>
          </rPr>
          <t xml:space="preserve">Almedina</t>
        </r>
      </is>
    </oc>
    <nc r="F84"/>
  </rcc>
  <rcc rId="241" ua="false" sId="1">
    <oc r="F16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4"/>
  </rcc>
  <rrc rId="242" ua="false" sId="1" eol="0" ref="328:328" action="insertRow"/>
  <rrc rId="243" ua="false" sId="1" eol="0" ref="327:327" action="insertRow"/>
  <rcc rId="244" ua="false" sId="1">
    <oc r="F27" t="n">
      <f>SUM(F28+F52+F88)</f>
    </oc>
    <nc r="F27"/>
  </rcc>
  <rcc rId="245" ua="false" sId="1">
    <oc r="G27" t="n">
      <f>SUM(G28+G52+G88)</f>
    </oc>
    <nc r="G27"/>
  </rcc>
  <rcc rId="246" ua="false" sId="1">
    <oc r="H27" t="n">
      <f>SUM(H28+H52+H88)</f>
    </oc>
    <nc r="H27"/>
  </rcc>
  <rcc rId="247" ua="false" sId="1">
    <oc r="F29" t="n">
      <f>SUM(F30:F32)</f>
    </oc>
    <nc r="F29" t="n">
      <f>SUM(F30:F32)</f>
    </nc>
  </rcc>
  <rcc rId="248" ua="false" sId="1">
    <oc r="G29" t="n">
      <f>SUM(G30:G32)</f>
    </oc>
    <nc r="G29" t="n">
      <f>SUM(G30:G32)</f>
    </nc>
  </rcc>
  <rcc rId="249" ua="false" sId="1">
    <oc r="H29" t="n">
      <f>SUM(H30:H32)</f>
    </oc>
    <nc r="H29" t="n">
      <f>SUM(H30:H32)</f>
    </nc>
  </rcc>
  <rcc rId="250" ua="false" sId="1">
    <nc r="A37" t="n">
      <v>11</v>
    </nc>
  </rcc>
  <rcc rId="251" ua="false" sId="1">
    <nc r="A38" t="n">
      <v>12</v>
    </nc>
  </rcc>
  <rcc rId="252" ua="false" sId="1">
    <oc r="A39" t="n">
      <v>12</v>
    </oc>
    <nc r="A39" t="n">
      <v>13</v>
    </nc>
  </rcc>
  <rcc rId="253" ua="false" sId="1">
    <oc r="A40" t="n">
      <v>13</v>
    </oc>
    <nc r="A40" t="n">
      <v>14</v>
    </nc>
  </rcc>
  <rcc rId="254" ua="false" sId="1">
    <oc r="A41" t="n">
      <v>14</v>
    </oc>
    <nc r="A41" t="n">
      <v>15</v>
    </nc>
  </rcc>
  <rcc rId="255" ua="false" sId="1">
    <oc r="A42" t="n">
      <v>15</v>
    </oc>
    <nc r="A42" t="n">
      <v>16</v>
    </nc>
  </rcc>
  <rcc rId="256" ua="false" sId="1">
    <oc r="A43" t="n">
      <v>16</v>
    </oc>
    <nc r="A43" t="n">
      <v>17</v>
    </nc>
  </rcc>
  <rcc rId="257" ua="false" sId="1">
    <oc r="A48" t="n">
      <v>23</v>
    </oc>
    <nc r="A48" t="n">
      <v>22</v>
    </nc>
  </rcc>
  <rcc rId="258" ua="false" sId="1">
    <oc r="A49" t="n">
      <v>24</v>
    </oc>
    <nc r="A49" t="n">
      <v>23</v>
    </nc>
  </rcc>
  <rcc rId="259" ua="false" sId="1">
    <oc r="A50" t="n">
      <v>22</v>
    </oc>
    <nc r="A50" t="n">
      <v>24</v>
    </nc>
  </rcc>
  <rcc rId="260" ua="false" sId="1">
    <oc r="A62" t="n">
      <v>38</v>
    </oc>
    <nc r="A62" t="n">
      <v>36</v>
    </nc>
  </rcc>
  <rcc rId="261" ua="false" sId="1">
    <oc r="A63" t="n">
      <v>39</v>
    </oc>
    <nc r="A63" t="n">
      <v>37</v>
    </nc>
  </rcc>
  <rcc rId="262" ua="false" sId="1">
    <oc r="A64" t="n">
      <v>40</v>
    </oc>
    <nc r="A64" t="n">
      <v>38</v>
    </nc>
  </rcc>
  <rcc rId="263" ua="false" sId="1">
    <oc r="A65" t="n">
      <v>41</v>
    </oc>
    <nc r="A65" t="n">
      <v>39</v>
    </nc>
  </rcc>
  <rcc rId="264" ua="false" sId="1">
    <oc r="A66" t="n">
      <v>42</v>
    </oc>
    <nc r="A66" t="n">
      <v>40</v>
    </nc>
  </rcc>
  <rcc rId="265" ua="false" sId="1">
    <oc r="A69" t="n">
      <v>43</v>
    </oc>
    <nc r="A69" t="n">
      <v>41</v>
    </nc>
  </rcc>
  <rcc rId="266" ua="false" sId="1">
    <oc r="A70" t="n">
      <v>44</v>
    </oc>
    <nc r="A70" t="n">
      <v>42</v>
    </nc>
  </rcc>
  <rcc rId="267" ua="false" sId="1">
    <oc r="A73" t="n">
      <v>45</v>
    </oc>
    <nc r="A73" t="n">
      <v>43</v>
    </nc>
  </rcc>
  <rcc rId="268" ua="false" sId="1">
    <oc r="A74" t="n">
      <v>46</v>
    </oc>
    <nc r="A74" t="n">
      <v>44</v>
    </nc>
  </rcc>
  <rcc rId="269" ua="false" sId="1">
    <oc r="A75" t="n">
      <v>47</v>
    </oc>
    <nc r="A75" t="n">
      <v>45</v>
    </nc>
  </rcc>
  <rcc rId="270" ua="false" sId="1">
    <oc r="A76" t="n">
      <v>48</v>
    </oc>
    <nc r="A76" t="n">
      <v>46</v>
    </nc>
  </rcc>
  <rcc rId="271" ua="false" sId="1">
    <oc r="A77" t="n">
      <v>49</v>
    </oc>
    <nc r="A77" t="n">
      <v>47</v>
    </nc>
  </rcc>
  <rcc rId="272" ua="false" sId="1">
    <oc r="A78" t="n">
      <v>50</v>
    </oc>
    <nc r="A78" t="n">
      <v>48</v>
    </nc>
  </rcc>
  <rcc rId="273" ua="false" sId="1">
    <oc r="A79" t="n">
      <v>51</v>
    </oc>
    <nc r="A79" t="n">
      <v>49</v>
    </nc>
  </rcc>
  <rcc rId="274" ua="false" sId="1">
    <oc r="A80" t="n">
      <v>52</v>
    </oc>
    <nc r="A80" t="n">
      <v>50</v>
    </nc>
  </rcc>
  <rcc rId="275" ua="false" sId="1">
    <oc r="A81" t="n">
      <v>53</v>
    </oc>
    <nc r="A81" t="n">
      <v>51</v>
    </nc>
  </rcc>
  <rcc rId="276" ua="false" sId="1">
    <oc r="A82" t="n">
      <v>54</v>
    </oc>
    <nc r="A82" t="n">
      <v>52</v>
    </nc>
  </rcc>
  <rcc rId="277" ua="false" sId="1">
    <oc r="A83" t="n">
      <v>55</v>
    </oc>
    <nc r="A83" t="n">
      <v>53</v>
    </nc>
  </rcc>
  <rcc rId="278" ua="false" sId="1">
    <oc r="A84" t="n">
      <v>56</v>
    </oc>
    <nc r="A84" t="n">
      <v>54</v>
    </nc>
  </rcc>
  <rcc rId="279" ua="false" sId="1">
    <oc r="A85" t="n">
      <v>57</v>
    </oc>
    <nc r="A85" t="n">
      <v>55</v>
    </nc>
  </rcc>
  <rcc rId="280" ua="false" sId="1">
    <oc r="A86" t="n">
      <v>58</v>
    </oc>
    <nc r="A86" t="n">
      <v>56</v>
    </nc>
  </rcc>
  <rcc rId="281" ua="false" sId="1">
    <oc r="A87" t="n">
      <v>59</v>
    </oc>
    <nc r="A87" t="n">
      <v>57</v>
    </nc>
  </rcc>
  <rcc rId="282" ua="false" sId="1">
    <oc r="A88" t="n">
      <v>60</v>
    </oc>
    <nc r="A88" t="n">
      <v>58</v>
    </nc>
  </rcc>
  <rcc rId="283" ua="false" sId="1">
    <oc r="A89" t="n">
      <v>61</v>
    </oc>
    <nc r="A89" t="n">
      <v>59</v>
    </nc>
  </rcc>
  <rcc rId="284" ua="false" sId="1">
    <oc r="A90" t="n">
      <v>62</v>
    </oc>
    <nc r="A90" t="n">
      <v>60</v>
    </nc>
  </rcc>
  <rcc rId="285" ua="false" sId="1">
    <nc r="A91" t="n">
      <v>61</v>
    </nc>
  </rcc>
  <rcc rId="286" ua="false" sId="1">
    <oc r="A92" t="n">
      <v>67</v>
    </oc>
    <nc r="A92" t="n">
      <v>62</v>
    </nc>
  </rcc>
  <rcc rId="287" ua="false" sId="1">
    <oc r="A93" t="n">
      <v>68</v>
    </oc>
    <nc r="A93" t="n">
      <v>63</v>
    </nc>
  </rcc>
  <rcc rId="288" ua="false" sId="1">
    <oc r="A94" t="n">
      <v>69</v>
    </oc>
    <nc r="A94" t="n">
      <v>64</v>
    </nc>
  </rcc>
  <rcc rId="289" ua="false" sId="1">
    <oc r="A95" t="n">
      <v>70</v>
    </oc>
    <nc r="A95" t="n">
      <v>65</v>
    </nc>
  </rcc>
  <rcc rId="290" ua="false" sId="1">
    <oc r="A97" t="n">
      <v>71</v>
    </oc>
    <nc r="A97" t="n">
      <v>66</v>
    </nc>
  </rcc>
  <rcc rId="291" ua="false" sId="1">
    <oc r="A98" t="n">
      <v>72</v>
    </oc>
    <nc r="A98" t="n">
      <v>67</v>
    </nc>
  </rcc>
  <rcc rId="292" ua="false" sId="1">
    <oc r="A99" t="n">
      <v>73</v>
    </oc>
    <nc r="A99" t="n">
      <v>68</v>
    </nc>
  </rcc>
  <rcc rId="293" ua="false" sId="1">
    <oc r="A100" t="n">
      <v>74</v>
    </oc>
    <nc r="A100" t="n">
      <v>69</v>
    </nc>
  </rcc>
  <rcc rId="294" ua="false" sId="1">
    <nc r="A101" t="n">
      <v>70</v>
    </nc>
  </rcc>
  <rcc rId="295" ua="false" sId="1">
    <nc r="A104" t="n">
      <v>71</v>
    </nc>
  </rcc>
  <rcc rId="296" ua="false" sId="1">
    <nc r="A105" t="n">
      <v>72</v>
    </nc>
  </rcc>
  <rcc rId="297" ua="false" sId="1">
    <nc r="A106" t="n">
      <v>73</v>
    </nc>
  </rcc>
  <rcc rId="298" ua="false" sId="1">
    <nc r="A107" t="n">
      <v>74</v>
    </nc>
  </rcc>
  <rcc rId="299" ua="false" sId="1">
    <nc r="A108" t="n">
      <v>75</v>
    </nc>
  </rcc>
  <rcc rId="300" ua="false" sId="1">
    <nc r="A109" t="n">
      <v>76</v>
    </nc>
  </rcc>
  <rcc rId="301" ua="false" sId="1">
    <nc r="A110" t="n">
      <v>77</v>
    </nc>
  </rcc>
  <rcc rId="302" ua="false" sId="1">
    <oc r="A111" t="n">
      <v>79</v>
    </oc>
    <nc r="A111" t="n">
      <v>78</v>
    </nc>
  </rcc>
  <rcc rId="303" ua="false" sId="1">
    <oc r="A112" t="n">
      <v>88</v>
    </oc>
    <nc r="A112" t="n">
      <v>79</v>
    </nc>
  </rcc>
  <rcc rId="304" ua="false" sId="1">
    <oc r="A113" t="n">
      <v>89</v>
    </oc>
    <nc r="A113" t="n">
      <v>80</v>
    </nc>
  </rcc>
  <rcc rId="305" ua="false" sId="1">
    <oc r="A114" t="n">
      <v>90</v>
    </oc>
    <nc r="A114" t="n">
      <v>81</v>
    </nc>
  </rcc>
  <rcc rId="306" ua="false" sId="1">
    <oc r="A115" t="n">
      <v>91</v>
    </oc>
    <nc r="A115" t="n">
      <v>82</v>
    </nc>
  </rcc>
  <rcc rId="307" ua="false" sId="1">
    <nc r="A116" t="n">
      <v>83</v>
    </nc>
  </rcc>
  <rcc rId="308" ua="false" sId="1">
    <oc r="A117" t="n">
      <v>92</v>
    </oc>
    <nc r="A117" t="n">
      <v>84</v>
    </nc>
  </rcc>
  <rcc rId="309" ua="false" sId="1">
    <nc r="A118" t="n">
      <v>85</v>
    </nc>
  </rcc>
  <rcc rId="310" ua="false" sId="1">
    <nc r="A119" t="n">
      <v>86</v>
    </nc>
  </rcc>
  <rcc rId="311" ua="false" sId="1">
    <nc r="A120" t="n">
      <v>87</v>
    </nc>
  </rcc>
  <rcc rId="312" ua="false" sId="1">
    <nc r="A121" t="n">
      <v>88</v>
    </nc>
  </rcc>
  <rcc rId="313" ua="false" sId="1">
    <nc r="A122" t="n">
      <v>89</v>
    </nc>
  </rcc>
  <rcc rId="314" ua="false" sId="1">
    <nc r="A123" t="n">
      <v>90</v>
    </nc>
  </rcc>
  <rcc rId="315" ua="false" sId="1">
    <nc r="A124" t="n">
      <v>91</v>
    </nc>
  </rcc>
  <rcc rId="316" ua="false" sId="1">
    <nc r="A125" t="n">
      <v>92</v>
    </nc>
  </rcc>
  <rcc rId="317" ua="false" sId="1">
    <nc r="A126" t="n">
      <v>93</v>
    </nc>
  </rcc>
  <rcc rId="318" ua="false" sId="1">
    <nc r="A127" t="n">
      <v>94</v>
    </nc>
  </rcc>
  <rcc rId="319" ua="false" sId="1">
    <oc r="A128" t="n">
      <v>94</v>
    </oc>
    <nc r="A128" t="n">
      <v>95</v>
    </nc>
  </rcc>
  <rcc rId="320" ua="false" sId="1">
    <oc r="A129" t="n">
      <v>95</v>
    </oc>
    <nc r="A129" t="n">
      <v>96</v>
    </nc>
  </rcc>
  <rcc rId="321" ua="false" sId="1">
    <oc r="A130" t="n">
      <v>96</v>
    </oc>
    <nc r="A130" t="n">
      <v>97</v>
    </nc>
  </rcc>
  <rcc rId="322" ua="false" sId="1">
    <oc r="A131" t="n">
      <v>97</v>
    </oc>
    <nc r="A131" t="n">
      <v>98</v>
    </nc>
  </rcc>
  <rcc rId="323" ua="false" sId="1">
    <oc r="A132" t="n">
      <v>98</v>
    </oc>
    <nc r="A132" t="n">
      <v>99</v>
    </nc>
  </rcc>
  <rcc rId="324" ua="false" sId="1">
    <oc r="A133" t="n">
      <v>99</v>
    </oc>
    <nc r="A133" t="n">
      <v>100</v>
    </nc>
  </rcc>
  <rcc rId="325" ua="false" sId="1">
    <oc r="A134" t="n">
      <v>100</v>
    </oc>
    <nc r="A134" t="n">
      <v>101</v>
    </nc>
  </rcc>
  <rcc rId="326" ua="false" sId="1">
    <oc r="A135" t="n">
      <v>101</v>
    </oc>
    <nc r="A135" t="n">
      <v>102</v>
    </nc>
  </rcc>
  <rcc rId="327" ua="false" sId="1">
    <oc r="A136" t="n">
      <v>102</v>
    </oc>
    <nc r="A136" t="n">
      <v>103</v>
    </nc>
  </rcc>
  <rcc rId="328" ua="false" sId="1">
    <oc r="A137" t="n">
      <v>103</v>
    </oc>
    <nc r="A137" t="n">
      <v>104</v>
    </nc>
  </rcc>
  <rcc rId="329" ua="false" sId="1">
    <oc r="A138" t="n">
      <v>104</v>
    </oc>
    <nc r="A138" t="n">
      <v>105</v>
    </nc>
  </rcc>
  <rcc rId="330" ua="false" sId="1">
    <oc r="A139" t="n">
      <v>105</v>
    </oc>
    <nc r="A139" t="n">
      <v>106</v>
    </nc>
  </rcc>
  <rcc rId="331" ua="false" sId="1">
    <oc r="A140" t="n">
      <v>106</v>
    </oc>
    <nc r="A140" t="n">
      <v>107</v>
    </nc>
  </rcc>
  <rcc rId="332" ua="false" sId="1">
    <oc r="A141" t="n">
      <v>107</v>
    </oc>
    <nc r="A141" t="n">
      <v>108</v>
    </nc>
  </rcc>
  <rcc rId="333" ua="false" sId="1">
    <oc r="A142" t="n">
      <v>108</v>
    </oc>
    <nc r="A142" t="n">
      <v>109</v>
    </nc>
  </rcc>
  <rcc rId="334" ua="false" sId="1">
    <oc r="A143" t="n">
      <v>109</v>
    </oc>
    <nc r="A143" t="n">
      <v>110</v>
    </nc>
  </rcc>
  <rcc rId="335" ua="false" sId="1">
    <oc r="A144" t="n">
      <v>110</v>
    </oc>
    <nc r="A144" t="n">
      <v>111</v>
    </nc>
  </rcc>
  <rcc rId="336" ua="false" sId="1">
    <oc r="A145" t="n">
      <v>111</v>
    </oc>
    <nc r="A145" t="n">
      <v>112</v>
    </nc>
  </rcc>
  <rcc rId="337" ua="false" sId="1">
    <oc r="A146" t="n">
      <v>112</v>
    </oc>
    <nc r="A146" t="n">
      <v>113</v>
    </nc>
  </rcc>
  <rcc rId="338" ua="false" sId="1">
    <oc r="A147" t="n">
      <v>113</v>
    </oc>
    <nc r="A147" t="n">
      <v>114</v>
    </nc>
  </rcc>
  <rcc rId="339" ua="false" sId="1">
    <oc r="A148" t="n">
      <v>114</v>
    </oc>
    <nc r="A148" t="n">
      <v>115</v>
    </nc>
  </rcc>
  <rcc rId="340" ua="false" sId="1">
    <oc r="A149" t="n">
      <v>115</v>
    </oc>
    <nc r="A149" t="n">
      <v>116</v>
    </nc>
  </rcc>
  <rcc rId="341" ua="false" sId="1">
    <oc r="A150" t="n">
      <v>116</v>
    </oc>
    <nc r="A150" t="n">
      <v>117</v>
    </nc>
  </rcc>
  <rcc rId="342" ua="false" sId="1">
    <oc r="A151" t="n">
      <v>117</v>
    </oc>
    <nc r="A151" t="n">
      <v>118</v>
    </nc>
  </rcc>
  <rcc rId="343" ua="false" sId="1">
    <oc r="A152" t="n">
      <v>118</v>
    </oc>
    <nc r="A152" t="n">
      <v>119</v>
    </nc>
  </rcc>
  <rcc rId="344" ua="false" sId="1">
    <nc r="A153" t="n">
      <v>120</v>
    </nc>
  </rcc>
  <rcc rId="345" ua="false" sId="1">
    <oc r="A154" t="n">
      <v>120</v>
    </oc>
    <nc r="A154" t="n">
      <v>121</v>
    </nc>
  </rcc>
  <rcc rId="346" ua="false" sId="1">
    <nc r="A155" t="n">
      <v>122</v>
    </nc>
  </rcc>
  <rcc rId="347" ua="false" sId="1">
    <nc r="A156" t="n">
      <v>123</v>
    </nc>
  </rcc>
  <rcc rId="348" ua="false" sId="1">
    <oc r="A157" t="n">
      <v>123</v>
    </oc>
    <nc r="A157" t="n">
      <v>124</v>
    </nc>
  </rcc>
  <rcc rId="349" ua="false" sId="1">
    <nc r="A158" t="n">
      <v>125</v>
    </nc>
  </rcc>
  <rcc rId="350" ua="false" sId="1">
    <nc r="A159" t="n">
      <v>126</v>
    </nc>
  </rcc>
  <rcc rId="351" ua="false" sId="1">
    <nc r="A160" t="n">
      <v>127</v>
    </nc>
  </rcc>
  <rcc rId="352" ua="false" sId="1">
    <nc r="A161" t="n">
      <v>128</v>
    </nc>
  </rcc>
  <rcc rId="353" ua="false" sId="1">
    <nc r="A162" t="n">
      <v>129</v>
    </nc>
  </rcc>
  <rcc rId="354" ua="false" sId="1">
    <oc r="A163" t="n">
      <v>126</v>
    </oc>
    <nc r="A163" t="n">
      <v>130</v>
    </nc>
  </rcc>
  <rcc rId="355" ua="false" sId="1">
    <oc r="A164" t="n">
      <v>128</v>
    </oc>
    <nc r="A164" t="n">
      <v>131</v>
    </nc>
  </rcc>
  <rcc rId="356" ua="false" sId="1">
    <oc r="A165" t="n">
      <v>129</v>
    </oc>
    <nc r="A165" t="n">
      <v>132</v>
    </nc>
  </rcc>
  <rcc rId="357" ua="false" sId="1">
    <oc r="A166" t="n">
      <v>130</v>
    </oc>
    <nc r="A166" t="n">
      <v>133</v>
    </nc>
  </rcc>
  <rcc rId="358" ua="false" sId="1">
    <oc r="A167" t="n">
      <v>131</v>
    </oc>
    <nc r="A167" t="n">
      <v>134</v>
    </nc>
  </rcc>
  <rcc rId="359" ua="false" sId="1">
    <oc r="A168" t="n">
      <v>132</v>
    </oc>
    <nc r="A168" t="n">
      <v>135</v>
    </nc>
  </rcc>
  <rcc rId="360" ua="false" sId="1">
    <oc r="A169" t="n">
      <v>133</v>
    </oc>
    <nc r="A169" t="n">
      <v>136</v>
    </nc>
  </rcc>
  <rcc rId="361" ua="false" sId="1">
    <oc r="A170" t="n">
      <v>134</v>
    </oc>
    <nc r="A170" t="n">
      <v>137</v>
    </nc>
  </rcc>
  <rcc rId="362" ua="false" sId="1">
    <oc r="A171" t="n">
      <v>135</v>
    </oc>
    <nc r="A171" t="n">
      <v>138</v>
    </nc>
  </rcc>
  <rcc rId="363" ua="false" sId="1">
    <oc r="A172" t="n">
      <v>136</v>
    </oc>
    <nc r="A172" t="n">
      <v>139</v>
    </nc>
  </rcc>
  <rcc rId="364" ua="false" sId="1">
    <oc r="A173" t="n">
      <v>137</v>
    </oc>
    <nc r="A173" t="n">
      <v>140</v>
    </nc>
  </rcc>
  <rcc rId="365" ua="false" sId="1">
    <oc r="A174" t="n">
      <v>138</v>
    </oc>
    <nc r="A174" t="n">
      <v>141</v>
    </nc>
  </rcc>
  <rcc rId="366" ua="false" sId="1">
    <oc r="A175" t="n">
      <v>139</v>
    </oc>
    <nc r="A175" t="n">
      <v>142</v>
    </nc>
  </rcc>
  <rcc rId="367" ua="false" sId="1">
    <oc r="A176" t="n">
      <v>140</v>
    </oc>
    <nc r="A176" t="n">
      <v>143</v>
    </nc>
  </rcc>
  <rcc rId="368" ua="false" sId="1">
    <oc r="A177" t="n">
      <v>141</v>
    </oc>
    <nc r="A177" t="n">
      <v>144</v>
    </nc>
  </rcc>
  <rcc rId="369" ua="false" sId="1">
    <oc r="A178" t="n">
      <v>142</v>
    </oc>
    <nc r="A178" t="n">
      <v>145</v>
    </nc>
  </rcc>
  <rcc rId="370" ua="false" sId="1">
    <oc r="A179" t="n">
      <v>143</v>
    </oc>
    <nc r="A179" t="n">
      <v>146</v>
    </nc>
  </rcc>
  <rcc rId="371" ua="false" sId="1">
    <oc r="A180" t="n">
      <v>144</v>
    </oc>
    <nc r="A180" t="n">
      <v>147</v>
    </nc>
  </rcc>
  <rcc rId="372" ua="false" sId="1">
    <oc r="A181" t="n">
      <v>145</v>
    </oc>
    <nc r="A181" t="n">
      <v>148</v>
    </nc>
  </rcc>
  <rcc rId="373" ua="false" sId="1">
    <oc r="A182" t="n">
      <v>148</v>
    </oc>
    <nc r="A182" t="n">
      <v>149</v>
    </nc>
  </rcc>
  <rcc rId="374" ua="false" sId="1">
    <oc r="A183" t="n">
      <v>149</v>
    </oc>
    <nc r="A183" t="n">
      <v>150</v>
    </nc>
  </rcc>
  <rcc rId="375" ua="false" sId="1">
    <nc r="A184" t="n">
      <v>151</v>
    </nc>
  </rcc>
  <rcc rId="376" ua="false" sId="1">
    <oc r="A185" t="n">
      <v>150</v>
    </oc>
    <nc r="A185" t="n">
      <v>152</v>
    </nc>
  </rcc>
  <rcc rId="377" ua="false" sId="1">
    <oc r="A186" t="n">
      <v>151</v>
    </oc>
    <nc r="A186" t="n">
      <v>153</v>
    </nc>
  </rcc>
  <rcc rId="378" ua="false" sId="1">
    <oc r="A187" t="n">
      <v>152</v>
    </oc>
    <nc r="A187" t="n">
      <v>154</v>
    </nc>
  </rcc>
  <rcc rId="379" ua="false" sId="1">
    <oc r="A188" t="n">
      <v>153</v>
    </oc>
    <nc r="A188" t="n">
      <v>155</v>
    </nc>
  </rcc>
  <rcc rId="380" ua="false" sId="1">
    <oc r="A189" t="n">
      <v>154</v>
    </oc>
    <nc r="A189" t="n">
      <v>156</v>
    </nc>
  </rcc>
  <rcc rId="381" ua="false" sId="1">
    <oc r="A190" t="n">
      <v>155</v>
    </oc>
    <nc r="A190" t="n">
      <v>157</v>
    </nc>
  </rcc>
  <rcc rId="382" ua="false" sId="1">
    <nc r="A191" t="n">
      <v>158</v>
    </nc>
  </rcc>
  <rcc rId="383" ua="false" sId="1">
    <nc r="A192" t="n">
      <v>159</v>
    </nc>
  </rcc>
  <rcc rId="384" ua="false" sId="1">
    <oc r="A193" t="n">
      <v>158</v>
    </oc>
    <nc r="A193" t="n">
      <v>160</v>
    </nc>
  </rcc>
  <rcc rId="385" ua="false" sId="1">
    <oc r="A194" t="n">
      <v>159</v>
    </oc>
    <nc r="A194" t="n">
      <v>161</v>
    </nc>
  </rcc>
  <rcc rId="386" ua="false" sId="1">
    <oc r="A195" t="n">
      <v>160</v>
    </oc>
    <nc r="A195" t="n">
      <v>162</v>
    </nc>
  </rcc>
  <rcc rId="387" ua="false" sId="1">
    <oc r="A196" t="n">
      <v>161</v>
    </oc>
    <nc r="A196" t="n">
      <v>163</v>
    </nc>
  </rcc>
  <rcc rId="388" ua="false" sId="1">
    <oc r="A197" t="n">
      <v>162</v>
    </oc>
    <nc r="A197" t="n">
      <v>164</v>
    </nc>
  </rcc>
  <rcc rId="389" ua="false" sId="1">
    <oc r="A198" t="n">
      <v>163</v>
    </oc>
    <nc r="A198" t="n">
      <v>165</v>
    </nc>
  </rcc>
  <rcc rId="390" ua="false" sId="1">
    <oc r="A199" t="n">
      <v>164</v>
    </oc>
    <nc r="A199" t="n">
      <v>166</v>
    </nc>
  </rcc>
  <rcc rId="391" ua="false" sId="1">
    <oc r="A200" t="n">
      <v>165</v>
    </oc>
    <nc r="A200" t="n">
      <v>167</v>
    </nc>
  </rcc>
  <rcc rId="392" ua="false" sId="1">
    <oc r="A205" t="n">
      <v>166</v>
    </oc>
    <nc r="A205" t="n">
      <v>168</v>
    </nc>
  </rcc>
  <rcc rId="393" ua="false" sId="1">
    <oc r="A206" t="n">
      <v>167</v>
    </oc>
    <nc r="A206" t="n">
      <v>169</v>
    </nc>
  </rcc>
  <rcc rId="394" ua="false" sId="1">
    <oc r="A208" t="n">
      <v>168</v>
    </oc>
    <nc r="A208" t="n">
      <v>170</v>
    </nc>
  </rcc>
  <rcc rId="395" ua="false" sId="1">
    <oc r="A209" t="n">
      <v>169</v>
    </oc>
    <nc r="A209" t="n">
      <v>171</v>
    </nc>
  </rcc>
  <rcc rId="396" ua="false" sId="1">
    <oc r="A210" t="n">
      <v>170</v>
    </oc>
    <nc r="A210" t="n">
      <v>172</v>
    </nc>
  </rcc>
  <rcc rId="397" ua="false" sId="1">
    <oc r="A211" t="n">
      <v>171</v>
    </oc>
    <nc r="A211" t="n">
      <v>173</v>
    </nc>
  </rcc>
  <rcc rId="398" ua="false" sId="1">
    <oc r="A213" t="n">
      <v>172</v>
    </oc>
    <nc r="A213" t="n">
      <v>175</v>
    </nc>
  </rcc>
  <rcc rId="399" ua="false" sId="1">
    <oc r="A214" t="n">
      <v>173</v>
    </oc>
    <nc r="A214" t="n">
      <v>176</v>
    </nc>
  </rcc>
  <rcc rId="400" ua="false" sId="1">
    <nc r="A215" t="n">
      <v>177</v>
    </nc>
  </rcc>
  <rcc rId="401" ua="false" sId="1">
    <nc r="A216" t="n">
      <v>178</v>
    </nc>
  </rcc>
  <rcc rId="402" ua="false" sId="1">
    <nc r="A217" t="n">
      <v>179</v>
    </nc>
  </rcc>
  <rcc rId="403" ua="false" sId="1">
    <nc r="A218" t="n">
      <v>180</v>
    </nc>
  </rcc>
  <rcc rId="404" ua="false" sId="1">
    <nc r="A219" t="n">
      <v>181</v>
    </nc>
  </rcc>
  <rcc rId="405" ua="false" sId="1">
    <oc r="A220" t="n">
      <v>175</v>
    </oc>
    <nc r="A220" t="n">
      <v>182</v>
    </nc>
  </rcc>
  <rcc rId="406" ua="false" sId="1">
    <oc r="A221" t="n">
      <v>176</v>
    </oc>
    <nc r="A221" t="n">
      <v>183</v>
    </nc>
  </rcc>
  <rcc rId="407" ua="false" sId="1">
    <oc r="A222" t="n">
      <v>177</v>
    </oc>
    <nc r="A222" t="n">
      <v>184</v>
    </nc>
  </rcc>
  <rcc rId="408" ua="false" sId="1">
    <oc r="A223" t="n">
      <v>178</v>
    </oc>
    <nc r="A223" t="n">
      <v>185</v>
    </nc>
  </rcc>
  <rcc rId="409" ua="false" sId="1">
    <oc r="A224" t="n">
      <v>179</v>
    </oc>
    <nc r="A224" t="n">
      <v>186</v>
    </nc>
  </rcc>
  <rcc rId="410" ua="false" sId="1">
    <oc r="A225" t="n">
      <v>180</v>
    </oc>
    <nc r="A225" t="n">
      <v>187</v>
    </nc>
  </rcc>
  <rcc rId="411" ua="false" sId="1">
    <oc r="A226" t="n">
      <v>181</v>
    </oc>
    <nc r="A226" t="n">
      <v>188</v>
    </nc>
  </rcc>
  <rcc rId="412" ua="false" sId="1">
    <oc r="A227" t="n">
      <v>182</v>
    </oc>
    <nc r="A227" t="n">
      <v>189</v>
    </nc>
  </rcc>
  <rcc rId="413" ua="false" sId="1">
    <oc r="A228" t="n">
      <v>183</v>
    </oc>
    <nc r="A228" t="n">
      <v>190</v>
    </nc>
  </rcc>
  <rcc rId="414" ua="false" sId="1">
    <oc r="A229" t="n">
      <v>184</v>
    </oc>
    <nc r="A229" t="n">
      <v>191</v>
    </nc>
  </rcc>
  <rcc rId="415" ua="false" sId="1">
    <oc r="A230" t="n">
      <v>185</v>
    </oc>
    <nc r="A230" t="n">
      <v>192</v>
    </nc>
  </rcc>
  <rcc rId="416" ua="false" sId="1">
    <oc r="A232" t="n">
      <v>186</v>
    </oc>
    <nc r="A232" t="n">
      <v>194</v>
    </nc>
  </rcc>
  <rcc rId="417" ua="false" sId="1">
    <oc r="A233" t="n">
      <v>187</v>
    </oc>
    <nc r="A233" t="n">
      <v>195</v>
    </nc>
  </rcc>
  <rcc rId="418" ua="false" sId="1">
    <oc r="A234" t="n">
      <v>188</v>
    </oc>
    <nc r="A234" t="n">
      <v>196</v>
    </nc>
  </rcc>
  <rcc rId="419" ua="false" sId="1">
    <oc r="A235" t="n">
      <v>189</v>
    </oc>
    <nc r="A235" t="n">
      <v>197</v>
    </nc>
  </rcc>
  <rcc rId="420" ua="false" sId="1">
    <oc r="A236" t="n">
      <v>190</v>
    </oc>
    <nc r="A236" t="n">
      <v>198</v>
    </nc>
  </rcc>
  <rcc rId="421" ua="false" sId="1">
    <oc r="A237" t="n">
      <v>191</v>
    </oc>
    <nc r="A237" t="n">
      <v>199</v>
    </nc>
  </rcc>
  <rcc rId="422" ua="false" sId="1">
    <oc r="A238" t="n">
      <v>192</v>
    </oc>
    <nc r="A238" t="n">
      <v>200</v>
    </nc>
  </rcc>
  <rcc rId="423" ua="false" sId="1">
    <oc r="A239" t="n">
      <v>193</v>
    </oc>
    <nc r="A239" t="n">
      <v>201</v>
    </nc>
  </rcc>
  <rcc rId="424" ua="false" sId="1">
    <oc r="A240" t="n">
      <v>194</v>
    </oc>
    <nc r="A240" t="n">
      <v>202</v>
    </nc>
  </rcc>
  <rcc rId="425" ua="false" sId="1">
    <oc r="A241" t="n">
      <v>195</v>
    </oc>
    <nc r="A241" t="n">
      <v>203</v>
    </nc>
  </rcc>
  <rcc rId="426" ua="false" sId="1">
    <oc r="A242" t="n">
      <v>196</v>
    </oc>
    <nc r="A242" t="n">
      <v>204</v>
    </nc>
  </rcc>
  <rcc rId="427" ua="false" sId="1">
    <oc r="A243" t="n">
      <v>197</v>
    </oc>
    <nc r="A243" t="n">
      <v>205</v>
    </nc>
  </rcc>
  <rcc rId="428" ua="false" sId="1">
    <oc r="A244" t="n">
      <v>198</v>
    </oc>
    <nc r="A244" t="n">
      <v>206</v>
    </nc>
  </rcc>
  <rcc rId="429" ua="false" sId="1">
    <oc r="A245" t="n">
      <v>199</v>
    </oc>
    <nc r="A245" t="n">
      <v>207</v>
    </nc>
  </rcc>
  <rcc rId="430" ua="false" sId="1">
    <oc r="A246" t="n">
      <v>200</v>
    </oc>
    <nc r="A246" t="n">
      <v>208</v>
    </nc>
  </rcc>
  <rcc rId="431" ua="false" sId="1">
    <oc r="A247" t="n">
      <v>201</v>
    </oc>
    <nc r="A247" t="n">
      <v>209</v>
    </nc>
  </rcc>
  <rcc rId="432" ua="false" sId="1">
    <oc r="A248" t="n">
      <v>202</v>
    </oc>
    <nc r="A248" t="n">
      <v>210</v>
    </nc>
  </rcc>
  <rcc rId="433" ua="false" sId="1">
    <oc r="A254" t="n">
      <v>203</v>
    </oc>
    <nc r="A254" t="n">
      <v>211</v>
    </nc>
  </rcc>
  <rcc rId="434" ua="false" sId="1">
    <oc r="A257" t="n">
      <v>204</v>
    </oc>
    <nc r="A257" t="n">
      <v>212</v>
    </nc>
  </rcc>
  <rcc rId="435" ua="false" sId="1">
    <oc r="A258" t="n">
      <v>205</v>
    </oc>
    <nc r="A258" t="n">
      <v>213</v>
    </nc>
  </rcc>
  <rcc rId="436" ua="false" sId="1">
    <oc r="A259" t="n">
      <v>206</v>
    </oc>
    <nc r="A259" t="n">
      <v>214</v>
    </nc>
  </rcc>
  <rcc rId="437" ua="false" sId="1">
    <oc r="A260" t="n">
      <v>207</v>
    </oc>
    <nc r="A260" t="n">
      <v>215</v>
    </nc>
  </rcc>
  <rcc rId="438" ua="false" sId="1">
    <oc r="A266" t="n">
      <v>208</v>
    </oc>
    <nc r="A266" t="n">
      <v>216</v>
    </nc>
  </rcc>
  <rcc rId="439" ua="false" sId="1">
    <oc r="A270" t="n">
      <v>209</v>
    </oc>
    <nc r="A270" t="n">
      <v>218</v>
    </nc>
  </rcc>
  <rcc rId="440" ua="false" sId="1">
    <oc r="A271" t="n">
      <v>210</v>
    </oc>
    <nc r="A271" t="n">
      <v>219</v>
    </nc>
  </rcc>
  <rcc rId="441" ua="false" sId="1">
    <oc r="A272" t="n">
      <v>211</v>
    </oc>
    <nc r="A272" t="n">
      <v>220</v>
    </nc>
  </rcc>
  <rcc rId="442" ua="false" sId="1">
    <oc r="A273" t="n">
      <v>212</v>
    </oc>
    <nc r="A273" t="n">
      <v>221</v>
    </nc>
  </rcc>
  <rcc rId="443" ua="false" sId="1">
    <oc r="A279" t="n">
      <v>213</v>
    </oc>
    <nc r="A279" t="n">
      <v>222</v>
    </nc>
  </rcc>
  <rcc rId="444" ua="false" sId="1">
    <oc r="A282" t="n">
      <v>214</v>
    </oc>
    <nc r="A282" t="n">
      <v>223</v>
    </nc>
  </rcc>
  <rcc rId="445" ua="false" sId="1">
    <oc r="A283" t="n">
      <v>215</v>
    </oc>
    <nc r="A283" t="n">
      <v>224</v>
    </nc>
  </rcc>
  <rcc rId="446" ua="false" sId="1">
    <oc r="A284" t="n">
      <v>216</v>
    </oc>
    <nc r="A284" t="n">
      <v>225</v>
    </nc>
  </rcc>
  <rcc rId="447" ua="false" sId="1">
    <oc r="A287" t="n">
      <v>217</v>
    </oc>
    <nc r="A287" t="n">
      <v>226</v>
    </nc>
  </rcc>
  <rcc rId="448" ua="false" sId="1">
    <oc r="A288" t="n">
      <v>218</v>
    </oc>
    <nc r="A288" t="n">
      <v>227</v>
    </nc>
  </rcc>
  <rcc rId="449" ua="false" sId="1">
    <oc r="A289" t="n">
      <v>219</v>
    </oc>
    <nc r="A289" t="n">
      <v>228</v>
    </nc>
  </rcc>
  <rcc rId="450" ua="false" sId="1">
    <oc r="A290" t="n">
      <v>220</v>
    </oc>
    <nc r="A290" t="n">
      <v>229</v>
    </nc>
  </rcc>
  <rcc rId="451" ua="false" sId="1">
    <oc r="A291" t="n">
      <v>221</v>
    </oc>
    <nc r="A291" t="n">
      <v>230</v>
    </nc>
  </rcc>
  <rcc rId="452" ua="false" sId="1">
    <oc r="A292" t="n">
      <v>222</v>
    </oc>
    <nc r="A292" t="n">
      <v>231</v>
    </nc>
  </rcc>
  <rcc rId="453" ua="false" sId="1">
    <oc r="A293" t="n">
      <v>223</v>
    </oc>
    <nc r="A293" t="n">
      <v>232</v>
    </nc>
  </rcc>
  <rcc rId="454" ua="false" sId="1">
    <oc r="A295" t="n">
      <v>224</v>
    </oc>
    <nc r="A295" t="n">
      <v>233</v>
    </nc>
  </rcc>
  <rcc rId="455" ua="false" sId="1">
    <oc r="A296" t="n">
      <v>225</v>
    </oc>
    <nc r="A296" t="n">
      <v>234</v>
    </nc>
  </rcc>
  <rcc rId="456" ua="false" sId="1">
    <oc r="A297" t="n">
      <v>226</v>
    </oc>
    <nc r="A297" t="n">
      <v>235</v>
    </nc>
  </rcc>
  <rcc rId="457" ua="false" sId="1">
    <oc r="A298" t="n">
      <v>227</v>
    </oc>
    <nc r="A298" t="n">
      <v>236</v>
    </nc>
  </rcc>
  <rcc rId="458" ua="false" sId="1">
    <oc r="A299" t="n">
      <v>228</v>
    </oc>
    <nc r="A299" t="n">
      <v>237</v>
    </nc>
  </rcc>
  <rcc rId="459" ua="false" sId="1">
    <oc r="A300" t="n">
      <v>229</v>
    </oc>
    <nc r="A300" t="n">
      <v>238</v>
    </nc>
  </rcc>
  <rcc rId="460" ua="false" sId="1">
    <oc r="A301" t="n">
      <v>230</v>
    </oc>
    <nc r="A301" t="n">
      <v>239</v>
    </nc>
  </rcc>
  <rcc rId="461" ua="false" sId="1">
    <oc r="A302" t="n">
      <v>231</v>
    </oc>
    <nc r="A302" t="n">
      <v>240</v>
    </nc>
  </rcc>
  <rcc rId="462" ua="false" sId="1">
    <oc r="A303" t="n">
      <v>232</v>
    </oc>
    <nc r="A303" t="n">
      <v>241</v>
    </nc>
  </rcc>
  <rcc rId="463" ua="false" sId="1">
    <oc r="A304" t="n">
      <v>233</v>
    </oc>
    <nc r="A304" t="n">
      <v>242</v>
    </nc>
  </rcc>
  <rcc rId="464" ua="false" sId="1">
    <oc r="A305" t="n">
      <v>234</v>
    </oc>
    <nc r="A305" t="n">
      <v>243</v>
    </nc>
  </rcc>
  <rcc rId="465" ua="false" sId="1">
    <oc r="A306" t="n">
      <v>235</v>
    </oc>
    <nc r="A306" t="n">
      <v>244</v>
    </nc>
  </rcc>
  <rcc rId="466" ua="false" sId="1">
    <oc r="A307" t="n">
      <v>236</v>
    </oc>
    <nc r="A307" t="n">
      <v>245</v>
    </nc>
  </rcc>
  <rcc rId="467" ua="false" sId="1">
    <oc r="A308" t="n">
      <v>237</v>
    </oc>
    <nc r="A308" t="n">
      <v>246</v>
    </nc>
  </rcc>
  <rcc rId="468" ua="false" sId="1">
    <oc r="A309" t="n">
      <v>238</v>
    </oc>
    <nc r="A309" t="n">
      <v>247</v>
    </nc>
  </rcc>
  <rcc rId="469" ua="false" sId="1">
    <oc r="A310" t="n">
      <v>239</v>
    </oc>
    <nc r="A310" t="n">
      <v>248</v>
    </nc>
  </rcc>
  <rcc rId="470" ua="false" sId="1">
    <nc r="A311" t="n">
      <v>249</v>
    </nc>
  </rcc>
  <rcc rId="471" ua="false" sId="1">
    <oc r="A312" t="n">
      <v>240</v>
    </oc>
    <nc r="A312" t="n">
      <v>250</v>
    </nc>
  </rcc>
  <rcc rId="472" ua="false" sId="1">
    <oc r="A313" t="n">
      <v>241</v>
    </oc>
    <nc r="A313" t="n">
      <v>251</v>
    </nc>
  </rcc>
  <rcc rId="473" ua="false" sId="1">
    <oc r="A314" t="n">
      <v>242</v>
    </oc>
    <nc r="A314" t="n">
      <v>252</v>
    </nc>
  </rcc>
  <rcc rId="474" ua="false" sId="1">
    <oc r="A315" t="n">
      <v>243</v>
    </oc>
    <nc r="A315" t="n">
      <v>253</v>
    </nc>
  </rcc>
  <rcc rId="475" ua="false" sId="1">
    <oc r="F33" t="n">
      <f>SUM(F34)</f>
    </oc>
    <nc r="F33" t="n">
      <f>SUM(F34)</f>
    </nc>
  </rcc>
  <rcc rId="476" ua="false" sId="1">
    <oc r="G33" t="n">
      <f>SUM(G34)</f>
    </oc>
    <nc r="G33" t="n">
      <f>SUM(G34)</f>
    </nc>
  </rcc>
  <rcc rId="477" ua="false" sId="1">
    <oc r="H33" t="n">
      <f>SUM(H34)</f>
    </oc>
    <nc r="H33" t="n">
      <f>SUM(H34)</f>
    </nc>
  </rcc>
  <rcc rId="478" ua="false" sId="1">
    <oc r="E40" t="inlineStr">
      <is>
        <r>
          <rPr>
            <sz val="10"/>
            <rFont val="Arial"/>
            <family val="0"/>
            <charset val="238"/>
          </rPr>
          <t xml:space="preserve">Porezi na plaću i radnu snagu (13=14)</t>
        </r>
      </is>
    </oc>
    <nc r="E40" t="inlineStr">
      <is>
        <r>
          <rPr>
            <sz val="10"/>
            <rFont val="Arial"/>
            <family val="0"/>
            <charset val="238"/>
          </rPr>
          <t xml:space="preserve">Porezi na plaću i radnu snagu (14=15)</t>
        </r>
      </is>
    </nc>
  </rcc>
  <rcc rId="479" ua="false" sId="1">
    <oc r="E42" t="inlineStr">
      <is>
        <r>
          <rPr>
            <sz val="10"/>
            <rFont val="Arial"/>
            <family val="0"/>
            <charset val="238"/>
          </rPr>
          <t xml:space="preserve">Porez na imovinu (15=16)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Porez na imovinu (16=17)</t>
        </r>
      </is>
    </nc>
  </rcc>
  <rcc rId="480" ua="false" sId="1">
    <oc r="F28" t="n">
      <f>SUM(F29+F33+F40+F42+F50+F48+F49+F51)</f>
    </oc>
    <nc r="F28" t="n">
      <f>SUM(F29+F33+F40+F42+F48+F49+F50+F51)</f>
    </nc>
  </rcc>
  <rcc rId="481" ua="false" sId="1">
    <oc r="G28" t="n">
      <f>SUM(G29+G33+G40+G42+G50+G48+G49+G51)</f>
    </oc>
    <nc r="G28" t="n">
      <f>SUM(G29+G33+G40+G42+G48+G49+G50+G51)</f>
    </nc>
  </rcc>
  <rcc rId="482" ua="false" sId="1">
    <oc r="H28" t="n">
      <f>SUM(H29+H33+H40+H42+H50+H48+H49+H51)</f>
    </oc>
    <nc r="H28" t="n">
      <f>SUM(H29+H33+H40+H42+H48+H49+H50+H51)</f>
    </nc>
  </rcc>
  <rcc rId="483" ua="false" sId="1">
    <oc r="E28" t="inlineStr">
      <is>
        <r>
          <rPr>
            <sz val="10"/>
            <rFont val="Arial"/>
            <family val="0"/>
            <charset val="238"/>
          </rPr>
          <t xml:space="preserve">PRIHODI OD POREZA  (3+7+13+15+22+23+24+25)</t>
        </r>
      </is>
    </oc>
    <nc r="E28" t="inlineStr">
      <is>
        <r>
          <rPr>
            <sz val="10"/>
            <rFont val="Arial"/>
            <family val="0"/>
            <charset val="238"/>
          </rPr>
          <t xml:space="preserve">PRIHODI OD POREZA  (3+7+14+16+22+23+24+25)</t>
        </r>
      </is>
    </nc>
  </rcc>
  <rcc rId="484" ua="false" sId="1">
    <oc r="F53" t="n">
      <f>SUM(F54+F60+F62+F63+F64+F65+F75)</f>
    </oc>
    <nc r="F53" t="n">
      <f>SUM(F54+F60+F62+F63+F64+F65+F75)</f>
    </nc>
  </rcc>
  <rcc rId="485" ua="false" sId="1">
    <oc r="G53" t="n">
      <f>SUM(G54+G60+G62+G63+G64+G65+G75)</f>
    </oc>
    <nc r="G53" t="n">
      <f>SUM(G54+G60+G62+G63+G64+G65+G75)</f>
    </nc>
  </rcc>
  <rcc rId="486" ua="false" sId="1">
    <oc r="H53" t="n">
      <f>SUM(H54+H60+H62+H63+H64+H65+H75)</f>
    </oc>
    <nc r="H53" t="n">
      <f>SUM(H54+H60+H62+H63+H64+H65+H75)</f>
    </nc>
  </rcc>
  <rcc rId="487" ua="false" sId="1">
    <o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8+39+40+41+47)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6+37+38+39+45)</t>
        </r>
      </is>
    </nc>
  </rcc>
  <rcc rId="488" ua="false" sId="1">
    <oc r="E55" t="inlineStr">
      <is>
        <r>
          <rPr>
            <sz val="10"/>
            <rFont val="Arial"/>
            <family val="0"/>
            <charset val="238"/>
          </rPr>
          <t xml:space="preserve">Prihodi od finansijske i nematerijalne imovine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      Prihodi od finansijske i nematerijalne imovine*</t>
        </r>
      </is>
    </nc>
  </rcc>
  <rcc rId="489" ua="false" sId="1">
    <oc r="F76" t="n">
      <f>SUM(F77:F83)</f>
    </oc>
    <nc r="F76" t="n">
      <f>SUM(F77+F78+F79+F80+F81+F82+F83)</f>
    </nc>
  </rcc>
  <rcc rId="490" ua="false" sId="1">
    <oc r="G76" t="n">
      <f>SUM(G77:G83)</f>
    </oc>
    <nc r="G76" t="n">
      <f>SUM(G77+G78+G79+G80+G81+G82+G83)</f>
    </nc>
  </rcc>
  <rcc rId="491" ua="false" sId="1">
    <oc r="H76" t="n">
      <f>SUM(H77:H83)</f>
    </oc>
    <nc r="H76" t="n">
      <f>SUM(H77+H78+H79+H80+H81+H82+H83)</f>
    </nc>
  </rcc>
  <rcc rId="492" ua="false" sId="1">
    <oc r="G52" t="n">
      <f>SUM(G53+G76+G86+G87)</f>
    </oc>
    <nc r="G52" t="n">
      <f>SUM(G53+G76+G86+G87)</f>
    </nc>
  </rcc>
  <rcc rId="493" ua="false" sId="1">
    <oc r="H52" t="n">
      <f>SUM(H53+H76+H86+H87)</f>
    </oc>
    <nc r="H52" t="n">
      <f>SUM(H53+H76+H86+H87)</f>
    </nc>
  </rcc>
  <rcc rId="494" ua="false" sId="1">
    <oc r="E52" t="inlineStr">
      <is>
        <r>
          <rPr>
            <sz val="10"/>
            <rFont val="Arial"/>
            <family val="0"/>
            <charset val="238"/>
          </rPr>
          <t xml:space="preserve">NEPOREZNI PRIHODI  (27+48+58)</t>
        </r>
      </is>
    </oc>
    <nc r="E52" t="inlineStr">
      <is>
        <r>
          <rPr>
            <sz val="10"/>
            <rFont val="Arial"/>
            <family val="0"/>
            <charset val="238"/>
          </rPr>
          <t xml:space="preserve">NEPOREZNI PRIHODI  (27+46+56+57)</t>
        </r>
      </is>
    </nc>
  </rcc>
  <rcc rId="495" ua="false" sId="1">
    <oc r="F89" t="n">
      <f>SUM(F90:F91)</f>
    </oc>
    <nc r="F89" t="n">
      <f>SUM(F90:F91)</f>
    </nc>
  </rcc>
  <rcc rId="496" ua="false" sId="1">
    <oc r="G89" t="n">
      <f>SUM(G90:G91)</f>
    </oc>
    <nc r="G89" t="n">
      <f>SUM(G90:G91)</f>
    </nc>
  </rcc>
  <rcc rId="497" ua="false" sId="1">
    <oc r="H89" t="n">
      <f>SUM(H90:H91)</f>
    </oc>
    <nc r="H89" t="n">
      <f>SUM(H90:H91)</f>
    </nc>
  </rcc>
  <rcc rId="498" ua="false" sId="1">
    <o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oc>
    <n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0+61) </t>
        </r>
      </is>
    </nc>
  </rcc>
  <rcc rId="499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(Transferi i donacije) (61+64+67+88+9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nc>
  </rcc>
  <rcc rId="500" ua="false" sId="1">
    <o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68+81)</t>
        </r>
      </is>
    </oc>
    <n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nc>
  </rcc>
  <rcc rId="501" ua="false" sId="1">
    <oc r="F92" t="e">
      <f>SUM(F93+#REF!)</f>
    </oc>
    <nc r="F92" t="n">
      <f>SUM(F93)</f>
    </nc>
  </rcc>
  <rcc rId="502" ua="false" sId="1">
    <oc r="G92" t="e">
      <f>SUM(G93+#REF!)</f>
    </oc>
    <nc r="G92" t="n">
      <f>SUM(G93)</f>
    </nc>
  </rcc>
  <rcc rId="503" ua="false" sId="1">
    <oc r="H92" t="e">
      <f>SUM(H93+#REF!)</f>
    </oc>
    <nc r="H92" t="n">
      <f>SUM(H93)</f>
    </nc>
  </rcc>
  <rcc rId="504" ua="false" sId="1">
    <o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oc>
    <n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nc>
  </rcc>
  <rcc rId="505" ua="false" sId="1">
    <nc r="F116" t="n">
      <f>SUM(F117:F118)</f>
    </nc>
  </rcc>
  <rcc rId="506" ua="false" sId="1">
    <nc r="G116" t="n">
      <f>SUM(G117:G118)</f>
    </nc>
  </rcc>
  <rcc rId="507" ua="false" sId="1">
    <nc r="H116" t="n">
      <f>SUM(H117:H118)</f>
    </nc>
  </rcc>
  <rcc rId="508" ua="false" sId="1">
    <o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oc>
    <n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nc>
  </rcc>
  <rcc rId="509" ua="false" sId="1">
    <nc r="F115" t="n">
      <f>SUM(F116+F119+F127)</f>
    </nc>
  </rcc>
  <rcc rId="510" ua="false" sId="1">
    <nc r="G115" t="n">
      <f>SUM(G116+G119+G127)</f>
    </nc>
  </rcc>
  <rcc rId="511" ua="false" sId="1">
    <nc r="H115" t="n">
      <f>SUM(H116+H119+H127)</f>
    </nc>
  </rcc>
  <rcc rId="512" ua="false" sId="1">
    <oc r="E115" t="inlineStr">
      <is>
        <r>
          <rPr>
            <sz val="10"/>
            <rFont val="Arial"/>
            <family val="0"/>
            <charset val="238"/>
          </rPr>
          <t xml:space="preserve">KAPITALNI TRANSFERI ()</t>
        </r>
      </is>
    </oc>
    <nc r="E115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nc>
  </rcc>
  <rcc rId="513" ua="false" sId="1">
    <oc r="F88" t="e">
      <f>SUM(F89+#REF!+F92+F112+#REF!)</f>
    </oc>
    <nc r="F88" t="n">
      <f>SUM(F89+F92+F112+F115)</f>
    </nc>
  </rcc>
  <rcc rId="514" ua="false" sId="1">
    <oc r="G88" t="e">
      <f>SUM(G89+#REF!+G92+G112+#REF!)</f>
    </oc>
    <nc r="G88" t="n">
      <f>SUM(G89+G92+G112+G115)</f>
    </nc>
  </rcc>
  <rcc rId="515" ua="false" sId="1">
    <oc r="H88" t="e">
      <f>SUM(H89+#REF!+H92+H112+#REF!)</f>
    </oc>
    <nc r="H88" t="n">
      <f>SUM(H89+H92+H112+H1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6" ua="false" sId="1">
    <oc r="F128" t="n">
      <f>SUM(F129+F143+F145+F200+F210)</f>
    </oc>
    <nc r="F12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7" ua="false" sId="1">
    <oc r="F130" t="n">
      <f>SUM(F131+F136)</f>
    </oc>
    <nc r="F130" t="n">
      <f>SUM(F131+F136)</f>
    </nc>
  </rcc>
  <rcc rId="518" ua="false" sId="1">
    <o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7+102)</t>
        </r>
      </is>
    </oc>
    <n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8+103)</t>
        </r>
      </is>
    </nc>
  </rcc>
  <rcc rId="519" ua="false" sId="1">
    <oc r="G130" t="n">
      <f>SUM(G131+G136)</f>
    </oc>
    <nc r="G130" t="n">
      <f>SUM(G131+G136)</f>
    </nc>
  </rcc>
  <rcc rId="520" ua="false" sId="1">
    <oc r="H130" t="n">
      <f>SUM(H131+H136)</f>
    </oc>
    <nc r="H130" t="n">
      <f>SUM(H131+H136)</f>
    </nc>
  </rcc>
  <rcc rId="521" ua="false" sId="1">
    <o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6+108)</t>
        </r>
      </is>
    </oc>
    <n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7+109)</t>
        </r>
      </is>
    </nc>
  </rcc>
  <rcc rId="522" ua="false" sId="1">
    <oc r="F129" t="n">
      <f>SUM(F130+F142)</f>
    </oc>
    <nc r="F129" t="n">
      <f>SUM(F130+F142)</f>
    </nc>
  </rcc>
  <rcc rId="523" ua="false" sId="1">
    <oc r="G129" t="n">
      <f>SUM(G130+G142)</f>
    </oc>
    <nc r="G129" t="n">
      <f>SUM(G130+G142)</f>
    </nc>
  </rcc>
  <rcc rId="524" ua="false" sId="1">
    <oc r="H129" t="n">
      <f>SUM(H130+H142)</f>
    </oc>
    <nc r="H129" t="n">
      <f>SUM(H130+H142)</f>
    </nc>
  </rcc>
  <rcc rId="525" ua="false" sId="1">
    <oc r="E128" t="inlineStr">
      <is>
        <r>
          <rPr>
            <sz val="10"/>
            <rFont val="Arial"/>
            <family val="0"/>
            <charset val="238"/>
          </rPr>
          <t xml:space="preserve">R A S H O D I   (95+109+111+165+170)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nc>
  </rcc>
  <rcc rId="526" ua="false" sId="1">
    <nc r="F128" t="n">
      <f>SUM(F129+F143+F145+F200+F210)</f>
    </nc>
  </rcc>
  <rcc rId="527" ua="false" sId="1">
    <oc r="G128" t="n">
      <f>SUM(G129+G143+G145+G200+G210)</f>
    </oc>
    <nc r="G128" t="n">
      <f>SUM(G129+G143+G145+G200+G210)</f>
    </nc>
  </rcc>
  <rcc rId="528" ua="false" sId="1">
    <oc r="H128" t="n">
      <f>SUM(H129+H143+H145+H200+H210)</f>
    </oc>
    <nc r="H128" t="n">
      <f>SUM(H129+H143+H145+H200+H210)</f>
    </nc>
  </rcc>
  <rcc rId="529" ua="false" sId="1">
    <oc r="F14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47"/>
  </rcc>
  <rcc rId="530" ua="false" sId="1">
    <oc r="E157" t="inlineStr">
      <is>
        <r>
          <rPr>
            <sz val="10"/>
            <rFont val="Arial"/>
            <family val="0"/>
            <charset val="238"/>
          </rPr>
          <t xml:space="preserve">Tekući transferi za PIO/MIO</t>
        </r>
      </is>
    </oc>
    <nc r="E157" t="inlineStr">
      <is>
        <r>
          <rPr>
            <sz val="10"/>
            <rFont val="Arial"/>
            <family val="0"/>
            <charset val="238"/>
          </rPr>
          <t xml:space="preserve">Tekući transferi za PIO/MIO*</t>
        </r>
      </is>
    </nc>
  </rcc>
  <rcc rId="531" ua="false" sId="1">
    <o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*</t>
        </r>
      </is>
    </nc>
  </rcc>
  <rcc rId="532" ua="false" sId="1">
    <o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</t>
        </r>
      </is>
    </oc>
    <n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*</t>
        </r>
      </is>
    </nc>
  </rcc>
  <rcc rId="533" ua="false" sId="1">
    <oc r="F146" t="n">
      <f>SUM(F147+F164+F176+F177+F178+F179+F180+F181)</f>
    </oc>
    <nc r="F146" t="n">
      <f>SUM(F147+F164+F176+F177+F178+F179+F180+F181)</f>
    </nc>
  </rcc>
  <rcc rId="534" ua="false" sId="1">
    <oc r="G146" t="n">
      <f>SUM(G147+G164+G176+G177+G178+G179+G180+G181)</f>
    </oc>
    <nc r="G146" t="n">
      <f>SUM(G147+G164+G176+G177+G178+G179+G180+G181)</f>
    </nc>
  </rcc>
  <rcc rId="535" ua="false" sId="1">
    <oc r="H146" t="n">
      <f>SUM(H147+H164+H176+H177+H178+H179+H180+H181)</f>
    </oc>
    <nc r="H146" t="n">
      <f>SUM(H147+H164+H176+H177+H178+H179+H180+H181)</f>
    </nc>
  </rcc>
  <rcc rId="536" ua="false" sId="1">
    <oc r="F145" t="n">
      <f>SUM(F146+F182)</f>
    </oc>
    <nc r="F145" t="n">
      <f>SUM(F146+F182)</f>
    </nc>
  </rcc>
  <rcc rId="537" ua="false" sId="1">
    <oc r="G145" t="n">
      <f>SUM(G146+G182)</f>
    </oc>
    <nc r="G145" t="n">
      <f>SUM(G146+G182)</f>
    </nc>
  </rcc>
  <rcc rId="538" ua="false" sId="1">
    <oc r="H145" t="n">
      <f>SUM(H146+H182)</f>
    </oc>
    <nc r="H145" t="n">
      <f>SUM(H146+H182)</f>
    </nc>
  </rcc>
  <rcc rId="539" ua="false" sId="1">
    <oc r="E145" t="inlineStr">
      <is>
        <r>
          <rPr>
            <sz val="10"/>
            <rFont val="Arial"/>
            <family val="0"/>
            <charset val="238"/>
          </rPr>
          <t xml:space="preserve">Transferi i subvencije (112+148)</t>
        </r>
      </is>
    </oc>
    <nc r="E145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nc>
  </rcc>
  <rcc rId="540" ua="false" sId="1">
    <o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3+128+140+141+142+143+144+145)</t>
        </r>
      </is>
    </oc>
    <n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1" ua="false" sId="1">
    <o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</t>
        </r>
      </is>
    </oc>
    <n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nc>
  </rcc>
  <rcc rId="542" ua="false" sId="1">
    <oc r="F183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3" t="n">
      <f>SUM(F184)</f>
    </nc>
  </rcc>
  <rcc rId="543" ua="false" sId="1">
    <nc r="G183" t="n">
      <f>SUM(G184)</f>
    </nc>
  </rcc>
  <rcc rId="544" ua="false" sId="1">
    <nc r="H183" t="n">
      <f>SUM(H184)</f>
    </nc>
  </rcc>
  <rcc rId="545" ua="false" sId="1">
    <oc r="F182" t="n">
      <f>SUM(F183+F194+F195+F196+F197+F198+F199)</f>
    </oc>
    <nc r="F182" t="n">
      <f>SUM(F183+F194+F195+F196+F197+F198+F199)</f>
    </nc>
  </rcc>
  <rcc rId="546" ua="false" sId="1">
    <oc r="G182" t="n">
      <f>SUM(G183+G194+G195+G196+G197+G198+G199)</f>
    </oc>
    <nc r="G182" t="n">
      <f>SUM(G183+G194+G195+G196+G197+G198+G199)</f>
    </nc>
  </rcc>
  <rcc rId="547" ua="false" sId="1">
    <oc r="H182" t="n">
      <f>SUM(H183+H194+H195+H196+H197+H198+H199)</f>
    </oc>
    <nc r="H182" t="n">
      <f>SUM(H183+H194+H195+H196+H197+H198+H199)</f>
    </nc>
  </rcc>
  <rcc rId="548" ua="false" sId="1">
    <oc r="F18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4"/>
  </rcc>
  <rcc rId="549" ua="false" sId="1">
    <oc r="E182" t="inlineStr">
      <is>
        <r>
          <rPr>
            <sz val="10"/>
            <rFont val="Arial"/>
            <family val="0"/>
            <charset val="238"/>
          </rPr>
          <t xml:space="preserve">Kapitalni transferi (149+159+160+161+162+163+164)</t>
        </r>
      </is>
    </oc>
    <nc r="E182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nc>
  </rcc>
  <rcc rId="550" ua="false" sId="1">
    <oc r="F200" t="n">
      <f>SUM(F205:F209)</f>
    </oc>
    <nc r="F200" t="n">
      <f>SUM(F205:F209)</f>
    </nc>
  </rcc>
  <rcc rId="551" ua="false" sId="1">
    <oc r="G200" t="n">
      <f>SUM(G205:G209)</f>
    </oc>
    <nc r="G200" t="n">
      <f>SUM(G205:G209)</f>
    </nc>
  </rcc>
  <rcc rId="552" ua="false" sId="1">
    <oc r="H200" t="n">
      <f>SUM(H205:H209)</f>
    </oc>
    <nc r="H200" t="n">
      <f>SUM(H205:H209)</f>
    </nc>
  </rcc>
  <rcc rId="553" ua="false" sId="1">
    <oc r="E200" t="inlineStr">
      <is>
        <r>
          <rPr>
            <sz val="10"/>
            <rFont val="Arial"/>
            <family val="0"/>
            <charset val="238"/>
          </rPr>
          <t xml:space="preserve">Izdaci za kamate (166+167+168+169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nc>
  </rcc>
  <rcc rId="554" ua="false" sId="1">
    <oc r="F211" t="n">
      <f>SUM(F27-F128)</f>
    </oc>
    <nc r="F211" t="n">
      <f>SUM(F27-F128)</f>
    </nc>
  </rcc>
  <rcc rId="555" ua="false" sId="1">
    <o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oc>
    <n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nc>
  </rcc>
  <rcc rId="556" ua="false" sId="1">
    <oc r="G211" t="n">
      <f>SUM(G27-G128)</f>
    </oc>
    <nc r="G211" t="n">
      <f>SUM(G27-G128)</f>
    </nc>
  </rcc>
  <rcc rId="557" ua="false" sId="1">
    <oc r="H211" t="n">
      <f>SUM(H27-H128)</f>
    </oc>
    <nc r="H211" t="n">
      <f>SUM(H27-H128)</f>
    </nc>
  </rcc>
  <rcc rId="558" ua="false" sId="1">
    <nc r="F27" t="n">
      <f>SUM(F28+F52+F88)</f>
    </nc>
  </rcc>
  <rcc rId="559" ua="false" sId="1">
    <oc r="E27" t="inlineStr">
      <is>
        <r>
          <rPr>
            <sz val="10"/>
            <rFont val="Arial"/>
            <family val="0"/>
            <charset val="238"/>
          </rPr>
          <t xml:space="preserve">UKUPNI   P R I H O D I   (2+26+60)</t>
        </r>
      </is>
    </oc>
    <nc r="E27" t="inlineStr">
      <is>
        <r>
          <rPr>
            <sz val="10"/>
            <rFont val="Arial"/>
            <family val="0"/>
            <charset val="238"/>
          </rPr>
          <t xml:space="preserve">UKUPNI   P R I H O D I   (2+26+58)</t>
        </r>
      </is>
    </nc>
  </rcc>
  <rcc rId="560" ua="false" sId="1">
    <nc r="G27" t="n">
      <f>SUM(G28+G52+G88)</f>
    </nc>
  </rcc>
  <rcc rId="561" ua="false" sId="1">
    <nc r="H27" t="n">
      <f>SUM(H28+H52+H88)</f>
    </nc>
  </rcc>
  <rcc rId="562" ua="false" sId="1">
    <nc r="G214" t="n">
      <f>SUM(G215)</f>
    </nc>
  </rcc>
  <rcc rId="563" ua="false" sId="1">
    <nc r="H214" t="n">
      <f>SUM(H215)</f>
    </nc>
  </rcc>
  <rcc rId="564" ua="false" sId="1">
    <o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      </t>
        </r>
      </is>
    </oc>
    <n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(r. br. 177)</t>
        </r>
      </is>
    </nc>
  </rcc>
  <rcc rId="565" ua="false" sId="1">
    <oc r="F213" t="n">
      <f>SUM(F214+F220+F221)</f>
    </oc>
    <nc r="F213" t="n">
      <f>SUM(F214+F220+F221)</f>
    </nc>
  </rcc>
  <rcc rId="566" ua="false" sId="1">
    <oc r="G213" t="n">
      <f>SUM(G214+G220+G221)</f>
    </oc>
    <nc r="G213" t="n">
      <f>SUM(G214+G220+G221)</f>
    </nc>
  </rcc>
  <rcc rId="567" ua="false" sId="1">
    <oc r="H213" t="n">
      <f>SUM(H214+H220+H221)</f>
    </oc>
    <nc r="H213" t="n">
      <f>SUM(H214+H220+H221)</f>
    </nc>
  </rcc>
  <rcc rId="568" ua="false" sId="1">
    <o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3+175+176)</t>
        </r>
      </is>
    </oc>
    <n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nc>
  </rcc>
  <rcc rId="569" ua="false" sId="1">
    <oc r="F222" t="n">
      <f>SUM(F223:F228)</f>
    </oc>
    <nc r="F222" t="n">
      <f>SUM(F223:F228)</f>
    </nc>
  </rcc>
  <rcc rId="570" ua="false" sId="1">
    <oc r="G222" t="n">
      <f>SUM(G223:G228)</f>
    </oc>
    <nc r="G222" t="n">
      <f>SUM(G223:G228)</f>
    </nc>
  </rcc>
  <rcc rId="571" ua="false" sId="1">
    <oc r="H222" t="n">
      <f>SUM(H223:H228)</f>
    </oc>
    <nc r="H222" t="n">
      <f>SUM(H223:H228)</f>
    </nc>
  </rcc>
  <rcc rId="572" ua="false" sId="1">
    <o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(177 minus 172)</t>
        </r>
      </is>
    </oc>
    <n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nc>
  </rcc>
  <rcc rId="573" ua="false" sId="1">
    <oc r="E222" t="inlineStr">
      <is>
        <r>
          <rPr>
            <sz val="10"/>
            <rFont val="Arial"/>
            <family val="0"/>
            <charset val="238"/>
          </rPr>
          <t xml:space="preserve">IZDACI ZA NABAVKU STALNIH SREDSTAVA(178+…..+183)</t>
        </r>
      </is>
    </oc>
    <nc r="E222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nc>
  </rcc>
  <rcc rId="574" ua="false" sId="1">
    <oc r="F229" t="n">
      <f>SUM(F222-F213)</f>
    </oc>
    <nc r="F229" t="n">
      <f>SUM(F222-F213)</f>
    </nc>
  </rcc>
  <rcc rId="575" ua="false" sId="1">
    <oc r="G229" t="n">
      <f>SUM(G222-G213)</f>
    </oc>
    <nc r="G229" t="n">
      <f>SUM(G222-G213)</f>
    </nc>
  </rcc>
  <rcc rId="576" ua="false" sId="1">
    <oc r="H229" t="n">
      <f>SUM(H222-H213)</f>
    </oc>
    <nc r="H229" t="n">
      <f>SUM(H222-H21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7" ua="false" sId="1">
    <oc r="F240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40"/>
  </rcc>
  <rcc rId="578" ua="false" sId="1">
    <o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1 minus 184 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nc>
  </rcc>
  <rcc rId="579" ua="false" sId="1">
    <oc r="G232" t="n">
      <f>SUM(G233+G234+G235+G236+G237+G238+G239+G240+G243)</f>
    </oc>
    <nc r="G232" t="n">
      <f>SUM(G233+G234+G235+G236+G237+G238+G239+G240+G243)</f>
    </nc>
  </rcc>
  <rcc rId="580" ua="false" sId="1">
    <oc r="H232" t="n">
      <f>SUM(H233+H234+H235+H236+H237+H238+H239+H240+H243)</f>
    </oc>
    <nc r="H232" t="n">
      <f>SUM(H233+H234+H235+H236+H237+H238+H239+H240+H243)</f>
    </nc>
  </rcc>
  <rcc rId="581" ua="false" sId="1">
    <oc r="E232" t="inlineStr">
      <is>
        <r>
          <rPr>
            <sz val="10"/>
            <rFont val="Arial"/>
            <family val="0"/>
            <charset val="238"/>
          </rPr>
          <t xml:space="preserve">PRIMICI OD FINANSIJSKE IMOVINE (187+188+189+190+191+192+193+194+197)</t>
        </r>
      </is>
    </oc>
    <nc r="E232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nc>
  </rcc>
  <rcc rId="582" ua="false" sId="1">
    <oc r="F244" t="n">
      <f>SUM(F245+F246+F247+F248+F254+F257+F260)</f>
    </oc>
    <nc r="F244" t="n">
      <f>SUM(F245+F246+F247+F248+F254+F257+F260)</f>
    </nc>
  </rcc>
  <rcc rId="583" ua="false" sId="1">
    <oc r="F257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57"/>
  </rcc>
  <rcc rId="584" ua="false" sId="1">
    <oc r="G244" t="n">
      <f>SUM(G245+G246+G247+G248+G254+G257+G260)</f>
    </oc>
    <nc r="G244" t="n">
      <f>SUM(G245+G246+G247+G248+G254+G257+G260)</f>
    </nc>
  </rcc>
  <rcc rId="585" ua="false" sId="1">
    <oc r="H244" t="n">
      <f>SUM(H245+H246+H247+H248+H254+H257+H260)</f>
    </oc>
    <nc r="H244" t="n">
      <f>SUM(H245+H246+H247+H248+H254+H257+H260)</f>
    </nc>
  </rcc>
  <rcc rId="586" ua="false" sId="1">
    <oc r="E244" t="inlineStr">
      <is>
        <r>
          <rPr>
            <sz val="10"/>
            <rFont val="Arial"/>
            <family val="0"/>
            <charset val="238"/>
          </rPr>
          <t xml:space="preserve">IZDACI ZA FINANSIJSKU IMOVINU (199+200+201+202+203+204+207)</t>
        </r>
      </is>
    </oc>
    <nc r="E244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nc>
  </rcc>
  <rcc rId="587" ua="false" sId="1">
    <oc r="F266" t="n">
      <f>SUM(F232-F244)</f>
    </oc>
    <nc r="F266" t="n">
      <f>SUM(F232-F244)</f>
    </nc>
  </rcc>
  <rcc rId="588" ua="false" sId="1">
    <o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(186 minus 198)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nc>
  </rcc>
  <rcc rId="589" ua="false" sId="1">
    <oc r="F279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79"/>
  </rcc>
  <rcc rId="590" ua="false" sId="1">
    <oc r="F271" t="n">
      <f>SUM(F272:F279)</f>
    </oc>
    <nc r="F271" t="n">
      <f>SUM(F272:F279)</f>
    </nc>
  </rcc>
  <rcc rId="591" ua="false" sId="1">
    <oc r="E271" t="inlineStr">
      <is>
        <r>
          <rPr>
            <sz val="10"/>
            <rFont val="Arial"/>
            <family val="0"/>
            <charset val="238"/>
          </rPr>
          <t xml:space="preserve">Primici od kratkoročnog zaduživanja (211+212+213)</t>
        </r>
      </is>
    </oc>
    <nc r="E271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nc>
  </rcc>
  <rcc rId="592" ua="false" sId="1">
    <oc r="F289" t="n">
      <f>SUM(F290:F292)</f>
    </oc>
    <nc r="F289" t="n">
      <f>SUM(F290:F292)</f>
    </nc>
  </rcc>
  <rcc rId="593" ua="false" sId="1">
    <oc r="G289" t="n">
      <f>SUM(G290:G292)</f>
    </oc>
    <nc r="G289" t="n">
      <f>SUM(G290:G292)</f>
    </nc>
  </rcc>
  <rcc rId="594" ua="false" sId="1">
    <oc r="H289" t="n">
      <f>SUM(H290:H292)</f>
    </oc>
    <nc r="H289" t="n">
      <f>SUM(H290:H292)</f>
    </nc>
  </rcc>
  <rcc rId="595" ua="false" sId="1">
    <oc r="G271" t="n">
      <f>SUM(G272:G279)</f>
    </oc>
    <nc r="G271" t="n">
      <f>SUM(G272:G279)</f>
    </nc>
  </rcc>
  <rcc rId="596" ua="false" sId="1">
    <oc r="H271" t="n">
      <f>SUM(H272:H279)</f>
    </oc>
    <nc r="H271" t="n">
      <f>SUM(H272:H279)</f>
    </nc>
  </rcc>
  <rcc rId="597" ua="false" sId="1">
    <oc r="F270" t="n">
      <f>SUM(F271+F289)</f>
    </oc>
    <nc r="F270" t="n">
      <f>SUM(F271+F289)</f>
    </nc>
  </rcc>
  <rcc rId="598" ua="false" sId="1">
    <oc r="G270" t="n">
      <f>SUM(G271+G289)</f>
    </oc>
    <nc r="G270" t="n">
      <f>SUM(G271+G289)</f>
    </nc>
  </rcc>
  <rcc rId="599" ua="false" sId="1">
    <oc r="H270" t="n">
      <f>SUM(H271+H289)</f>
    </oc>
    <nc r="H270" t="n">
      <f>SUM(H271+H289)</f>
    </nc>
  </rcc>
  <rcc rId="600" ua="false" sId="1">
    <oc r="E270" t="inlineStr">
      <is>
        <r>
          <rPr>
            <sz val="10"/>
            <rFont val="Arial"/>
            <family val="0"/>
            <charset val="238"/>
          </rPr>
          <t xml:space="preserve">PRIMICI OD ZADUŽIVANJA (210+219)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nc>
  </rcc>
  <rcc rId="601" ua="false" sId="1">
    <oc r="E289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nc>
  </rcc>
  <rcc rId="602" ua="false" sId="1">
    <oc r="F299" t="n">
      <f>SUM(F300+F301+F302+F309+F310)</f>
    </oc>
    <nc r="F299" t="n">
      <f>SUM(F300+F301+F302+F309+F310+F311)</f>
    </nc>
  </rcc>
  <rcc rId="603" ua="false" sId="1">
    <oc r="G299" t="n">
      <f>SUM(G300+G301+G302+G309+G310)</f>
    </oc>
    <nc r="G299" t="n">
      <f>SUM(G300+G301+G302+G309+G310+G311)</f>
    </nc>
  </rcc>
  <rcc rId="604" ua="false" sId="1">
    <oc r="H299" t="n">
      <f>SUM(H300+H301+H302+H309+H310)</f>
    </oc>
    <nc r="H299" t="n">
      <f>SUM(H300+H301+H302+H309+H310+H311)</f>
    </nc>
  </rcc>
  <rcc rId="605" ua="false" sId="1">
    <oc r="E299" t="inlineStr">
      <is>
        <r>
          <rPr>
            <sz val="10"/>
            <rFont val="Arial"/>
            <family val="0"/>
            <charset val="238"/>
          </rPr>
          <t xml:space="preserve">IZDACI ZA OTPLATE DUGOVA  (229+230+231+238+239)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nc>
  </rcc>
  <rcc rId="606" ua="false" sId="1">
    <oc r="F312" t="n">
      <f>SUM(F270-F299)</f>
    </oc>
    <nc r="F312" t="n">
      <f>SUM(F270-F299)</f>
    </nc>
  </rcc>
  <rcc rId="607" ua="false" sId="1">
    <oc r="G312" t="n">
      <f>SUM(G270-G299)</f>
    </oc>
    <nc r="G312" t="n">
      <f>SUM(G270-G299)</f>
    </nc>
  </rcc>
  <rcc rId="608" ua="false" sId="1">
    <oc r="H312" t="n">
      <f>SUM(H270-H299)</f>
    </oc>
    <nc r="H312" t="n">
      <f>SUM(H270-H299)</f>
    </nc>
  </rcc>
  <rcc rId="609" ua="false" sId="1">
    <o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09 minus 228)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nc>
  </rcc>
  <rcc rId="610" ua="false" sId="1">
    <oc r="F313" t="n">
      <f>SUM(F230+F266+F312)</f>
    </oc>
    <nc r="F313" t="n">
      <f>SUM(F230+F266+F312)</f>
    </nc>
  </rcc>
  <rcc rId="611" ua="false" sId="1">
    <oc r="G313" t="n">
      <f>SUM(G230+G266+G312)</f>
    </oc>
    <nc r="G313" t="n">
      <f>SUM(G230+G266+G312)</f>
    </nc>
  </rcc>
  <rcc rId="612" ua="false" sId="1">
    <oc r="H313" t="n">
      <f>SUM(H230+H266+H312)</f>
    </oc>
    <nc r="H313" t="n">
      <f>SUM(H230+H266+H312)</f>
    </nc>
  </rcc>
  <rcc rId="613" ua="false" sId="1">
    <oc r="E313" t="inlineStr">
      <is>
        <r>
          <rPr>
            <sz val="10"/>
            <rFont val="Arial"/>
            <family val="0"/>
            <charset val="238"/>
          </rPr>
          <t xml:space="preserve">UKUPAN FINANSIJSKI REZULTAT (185+208+240)</t>
        </r>
      </is>
    </oc>
    <nc r="E313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E217" colorId="64" zoomScale="130" zoomScaleNormal="130" zoomScalePageLayoutView="80" workbookViewId="0">
      <selection pane="topLeft" activeCell="H212" activeCellId="0" sqref="H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8.14"/>
    <col collapsed="false" customWidth="true" hidden="true" outlineLevel="0" max="4" min="4" style="1" width="48.85"/>
    <col collapsed="false" customWidth="true" hidden="false" outlineLevel="0" max="5" min="5" style="1" width="54.13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2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6"/>
      <c r="H5" s="7"/>
      <c r="I5" s="7"/>
      <c r="J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/>
      <c r="G6" s="11" t="s">
        <v>4</v>
      </c>
      <c r="H6" s="11"/>
      <c r="I6" s="10"/>
      <c r="J6" s="12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1" t="s">
        <v>5</v>
      </c>
      <c r="H7" s="13"/>
      <c r="I7" s="10"/>
      <c r="J7" s="12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11"/>
      <c r="H8" s="14"/>
      <c r="I8" s="10"/>
      <c r="J8" s="12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1" t="s">
        <v>6</v>
      </c>
      <c r="H9" s="13"/>
      <c r="I9" s="10"/>
      <c r="J9" s="12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15"/>
      <c r="G10" s="13"/>
      <c r="H10" s="14"/>
      <c r="I10" s="4"/>
      <c r="J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5"/>
      <c r="G11" s="11" t="s">
        <v>8</v>
      </c>
      <c r="H11" s="13"/>
      <c r="I11" s="16"/>
      <c r="J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0"/>
      <c r="H12" s="14"/>
      <c r="I12" s="16"/>
      <c r="J12" s="4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15"/>
      <c r="G13" s="11"/>
      <c r="H13" s="13"/>
      <c r="I13" s="4"/>
      <c r="J13" s="4"/>
      <c r="K13" s="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5"/>
      <c r="G14" s="11" t="s">
        <v>10</v>
      </c>
      <c r="H14" s="13"/>
      <c r="I14" s="9"/>
      <c r="J14" s="4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5"/>
      <c r="G15" s="11"/>
      <c r="H15" s="13"/>
      <c r="I15" s="9"/>
      <c r="J15" s="4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15"/>
      <c r="G16" s="11" t="s">
        <v>12</v>
      </c>
      <c r="H16" s="0"/>
      <c r="I16" s="4"/>
      <c r="J16" s="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5"/>
      <c r="G17" s="11"/>
      <c r="H17" s="11"/>
      <c r="I17" s="4"/>
      <c r="J17" s="4"/>
    </row>
    <row r="18" customFormat="false" ht="12.75" hidden="false" customHeight="false" outlineLevel="0" collapsed="false">
      <c r="G18" s="11" t="s">
        <v>13</v>
      </c>
      <c r="H18" s="14"/>
      <c r="I18" s="4"/>
      <c r="J18" s="4"/>
    </row>
    <row r="21" customFormat="false" ht="15.7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20" customFormat="true" ht="1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B23" s="21" t="s">
        <v>16</v>
      </c>
    </row>
    <row r="24" customFormat="false" ht="70.5" hidden="false" customHeight="true" outlineLevel="0" collapsed="false">
      <c r="A24" s="22" t="s">
        <v>17</v>
      </c>
      <c r="B24" s="22" t="s">
        <v>18</v>
      </c>
      <c r="C24" s="22" t="s">
        <v>19</v>
      </c>
      <c r="D24" s="22"/>
      <c r="E24" s="23" t="s">
        <v>20</v>
      </c>
      <c r="F24" s="24" t="s">
        <v>21</v>
      </c>
      <c r="G24" s="24" t="s">
        <v>22</v>
      </c>
      <c r="H24" s="24" t="s">
        <v>23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25"/>
      <c r="B25" s="26"/>
      <c r="C25" s="27"/>
      <c r="D25" s="27"/>
      <c r="E25" s="26"/>
      <c r="F25" s="28" t="n">
        <v>1</v>
      </c>
      <c r="G25" s="28" t="n">
        <v>2</v>
      </c>
      <c r="H25" s="28" t="n">
        <v>3</v>
      </c>
      <c r="I25" s="28" t="n">
        <v>4</v>
      </c>
      <c r="J25" s="28" t="n">
        <v>5</v>
      </c>
    </row>
    <row r="26" customFormat="false" ht="18.75" hidden="false" customHeight="true" outlineLevel="0" collapsed="false">
      <c r="A26" s="29" t="s">
        <v>26</v>
      </c>
      <c r="B26" s="30" t="s">
        <v>27</v>
      </c>
      <c r="C26" s="31"/>
      <c r="D26" s="32" t="s">
        <v>28</v>
      </c>
      <c r="E26" s="33" t="s">
        <v>29</v>
      </c>
      <c r="F26" s="34"/>
      <c r="G26" s="35"/>
      <c r="H26" s="35"/>
      <c r="I26" s="36"/>
      <c r="J26" s="36"/>
    </row>
    <row r="27" customFormat="false" ht="18.75" hidden="false" customHeight="true" outlineLevel="0" collapsed="false">
      <c r="A27" s="37" t="n">
        <v>1</v>
      </c>
      <c r="B27" s="29" t="n">
        <v>1</v>
      </c>
      <c r="C27" s="38"/>
      <c r="D27" s="39" t="s">
        <v>30</v>
      </c>
      <c r="E27" s="40" t="s">
        <v>31</v>
      </c>
      <c r="F27" s="41" t="n">
        <f aca="false">SUM(F28+F52+F84)</f>
        <v>0</v>
      </c>
      <c r="G27" s="42" t="n">
        <f aca="false">SUM(G28+G52+G84)</f>
        <v>0</v>
      </c>
      <c r="H27" s="42" t="n">
        <f aca="false">SUM(H28+H52+H84)</f>
        <v>0</v>
      </c>
      <c r="I27" s="36" t="e">
        <f aca="false">SUM(G27/F27)</f>
        <v>#DIV/0!</v>
      </c>
      <c r="J27" s="36" t="e">
        <f aca="false">SUM(G27/H27)</f>
        <v>#DIV/0!</v>
      </c>
    </row>
    <row r="28" customFormat="false" ht="22.5" hidden="false" customHeight="true" outlineLevel="0" collapsed="false">
      <c r="A28" s="37" t="n">
        <v>2</v>
      </c>
      <c r="B28" s="29" t="n">
        <v>11</v>
      </c>
      <c r="C28" s="38" t="n">
        <v>710000</v>
      </c>
      <c r="D28" s="43" t="s">
        <v>32</v>
      </c>
      <c r="E28" s="44" t="s">
        <v>33</v>
      </c>
      <c r="F28" s="42" t="n">
        <f aca="false">SUM(F29+F33+F40+F42+F48+F49+F50+F51)</f>
        <v>0</v>
      </c>
      <c r="G28" s="42" t="n">
        <f aca="false">SUM(G29+G33+G40+G42+G48+G49+G50+G51)</f>
        <v>0</v>
      </c>
      <c r="H28" s="42" t="n">
        <f aca="false">SUM(H29+H33+H40+H42+H48+H49+H50+H51)</f>
        <v>0</v>
      </c>
      <c r="I28" s="36" t="e">
        <f aca="false">SUM(G28/F28)</f>
        <v>#DIV/0!</v>
      </c>
      <c r="J28" s="36" t="e">
        <f aca="false">SUM(G28/H28)</f>
        <v>#DIV/0!</v>
      </c>
    </row>
    <row r="29" customFormat="false" ht="12.75" hidden="false" customHeight="true" outlineLevel="0" collapsed="false">
      <c r="A29" s="37" t="n">
        <v>3</v>
      </c>
      <c r="B29" s="37" t="n">
        <v>111</v>
      </c>
      <c r="C29" s="45" t="n">
        <v>711000</v>
      </c>
      <c r="D29" s="46" t="s">
        <v>34</v>
      </c>
      <c r="E29" s="47" t="s">
        <v>35</v>
      </c>
      <c r="F29" s="48" t="n">
        <f aca="false">SUM(F30:F32)</f>
        <v>0</v>
      </c>
      <c r="G29" s="48" t="n">
        <f aca="false">SUM(G30:G32)</f>
        <v>0</v>
      </c>
      <c r="H29" s="48" t="n">
        <f aca="false">SUM(H30:H32)</f>
        <v>0</v>
      </c>
      <c r="I29" s="36" t="e">
        <f aca="false">SUM(G29/F29)</f>
        <v>#DIV/0!</v>
      </c>
      <c r="J29" s="36" t="e">
        <f aca="false">SUM(G29/H29)</f>
        <v>#DIV/0!</v>
      </c>
    </row>
    <row r="30" customFormat="false" ht="12.75" hidden="false" customHeight="true" outlineLevel="0" collapsed="false">
      <c r="A30" s="37" t="n">
        <v>4</v>
      </c>
      <c r="B30" s="37" t="n">
        <v>1111</v>
      </c>
      <c r="C30" s="45" t="n">
        <v>711100</v>
      </c>
      <c r="D30" s="43" t="s">
        <v>36</v>
      </c>
      <c r="E30" s="49" t="s">
        <v>37</v>
      </c>
      <c r="F30" s="50"/>
      <c r="G30" s="50"/>
      <c r="H30" s="50"/>
      <c r="I30" s="36" t="e">
        <f aca="false">SUM(G30/F30)</f>
        <v>#DIV/0!</v>
      </c>
      <c r="J30" s="36" t="e">
        <f aca="false">SUM(G30/H30)</f>
        <v>#DIV/0!</v>
      </c>
    </row>
    <row r="31" customFormat="false" ht="12.75" hidden="false" customHeight="false" outlineLevel="0" collapsed="false">
      <c r="A31" s="37" t="n">
        <v>5</v>
      </c>
      <c r="B31" s="37" t="n">
        <v>1112</v>
      </c>
      <c r="C31" s="45" t="n">
        <v>711200</v>
      </c>
      <c r="D31" s="46" t="s">
        <v>38</v>
      </c>
      <c r="E31" s="49" t="s">
        <v>39</v>
      </c>
      <c r="F31" s="48"/>
      <c r="G31" s="48"/>
      <c r="H31" s="48"/>
      <c r="I31" s="36" t="e">
        <f aca="false">SUM(G31/F31)</f>
        <v>#DIV/0!</v>
      </c>
      <c r="J31" s="36" t="e">
        <f aca="false">SUM(G31/H31)</f>
        <v>#DIV/0!</v>
      </c>
    </row>
    <row r="32" customFormat="false" ht="49.5" hidden="false" customHeight="true" outlineLevel="0" collapsed="false">
      <c r="A32" s="37" t="n">
        <v>6</v>
      </c>
      <c r="B32" s="37" t="n">
        <v>1112</v>
      </c>
      <c r="C32" s="45" t="n">
        <v>711900</v>
      </c>
      <c r="D32" s="43" t="s">
        <v>40</v>
      </c>
      <c r="E32" s="49" t="s">
        <v>41</v>
      </c>
      <c r="F32" s="48"/>
      <c r="G32" s="48"/>
      <c r="H32" s="48"/>
      <c r="I32" s="36" t="e">
        <f aca="false">SUM(G32/F32)</f>
        <v>#DIV/0!</v>
      </c>
      <c r="J32" s="36" t="e">
        <f aca="false">SUM(G32/H32)</f>
        <v>#DIV/0!</v>
      </c>
    </row>
    <row r="33" customFormat="false" ht="12.75" hidden="false" customHeight="false" outlineLevel="0" collapsed="false">
      <c r="A33" s="37" t="n">
        <v>7</v>
      </c>
      <c r="B33" s="37" t="n">
        <v>12</v>
      </c>
      <c r="C33" s="45" t="n">
        <v>712000</v>
      </c>
      <c r="D33" s="46" t="s">
        <v>42</v>
      </c>
      <c r="E33" s="49" t="s">
        <v>43</v>
      </c>
      <c r="F33" s="48" t="n">
        <f aca="false">SUM(F34)</f>
        <v>0</v>
      </c>
      <c r="G33" s="48" t="n">
        <f aca="false">SUM(G34)</f>
        <v>0</v>
      </c>
      <c r="H33" s="48" t="n">
        <f aca="false">SUM(H34)</f>
        <v>0</v>
      </c>
      <c r="I33" s="36" t="e">
        <f aca="false">SUM(G33/F33)</f>
        <v>#DIV/0!</v>
      </c>
      <c r="J33" s="36" t="e">
        <f aca="false">SUM(G33/H33)</f>
        <v>#DIV/0!</v>
      </c>
    </row>
    <row r="34" customFormat="false" ht="12.75" hidden="false" customHeight="false" outlineLevel="0" collapsed="false">
      <c r="A34" s="37" t="n">
        <v>8</v>
      </c>
      <c r="B34" s="37" t="n">
        <v>12</v>
      </c>
      <c r="C34" s="45" t="n">
        <v>712100</v>
      </c>
      <c r="D34" s="46"/>
      <c r="E34" s="49" t="s">
        <v>44</v>
      </c>
      <c r="F34" s="51"/>
      <c r="G34" s="48"/>
      <c r="H34" s="48"/>
      <c r="I34" s="36" t="e">
        <f aca="false">SUM(G34/F34)</f>
        <v>#DIV/0!</v>
      </c>
      <c r="J34" s="36" t="e">
        <f aca="false">SUM(G34/H34)</f>
        <v>#DIV/0!</v>
      </c>
    </row>
    <row r="35" s="53" customFormat="true" ht="13.5" hidden="false" customHeight="true" outlineLevel="0" collapsed="false">
      <c r="A35" s="37" t="n">
        <v>9</v>
      </c>
      <c r="B35" s="37" t="n">
        <v>1211</v>
      </c>
      <c r="C35" s="45" t="n">
        <v>712110</v>
      </c>
      <c r="D35" s="46" t="s">
        <v>45</v>
      </c>
      <c r="E35" s="52" t="s">
        <v>46</v>
      </c>
      <c r="F35" s="51"/>
      <c r="G35" s="51"/>
      <c r="H35" s="51"/>
      <c r="I35" s="36" t="e">
        <f aca="false">SUM(G35/F35)</f>
        <v>#DIV/0!</v>
      </c>
      <c r="J35" s="36" t="e">
        <f aca="false">SUM(G35/H35)</f>
        <v>#DIV/0!</v>
      </c>
    </row>
    <row r="36" s="53" customFormat="true" ht="12.75" hidden="false" customHeight="true" outlineLevel="0" collapsed="false">
      <c r="A36" s="37" t="n">
        <v>10</v>
      </c>
      <c r="B36" s="37" t="n">
        <v>1212</v>
      </c>
      <c r="C36" s="45" t="n">
        <v>712120</v>
      </c>
      <c r="D36" s="46" t="s">
        <v>47</v>
      </c>
      <c r="E36" s="52" t="s">
        <v>48</v>
      </c>
      <c r="F36" s="51"/>
      <c r="G36" s="51"/>
      <c r="H36" s="51"/>
      <c r="I36" s="36" t="e">
        <f aca="false">SUM(G36/F36)</f>
        <v>#DIV/0!</v>
      </c>
      <c r="J36" s="36" t="e">
        <f aca="false">SUM(G36/H36)</f>
        <v>#DIV/0!</v>
      </c>
    </row>
    <row r="37" s="53" customFormat="true" ht="24" hidden="false" customHeight="true" outlineLevel="0" collapsed="false">
      <c r="A37" s="37" t="n">
        <v>11</v>
      </c>
      <c r="B37" s="37"/>
      <c r="C37" s="45" t="n">
        <v>712131</v>
      </c>
      <c r="D37" s="46"/>
      <c r="E37" s="54" t="s">
        <v>49</v>
      </c>
      <c r="F37" s="55"/>
      <c r="G37" s="51"/>
      <c r="H37" s="51"/>
      <c r="I37" s="36"/>
      <c r="J37" s="36"/>
    </row>
    <row r="38" s="53" customFormat="true" ht="23.25" hidden="false" customHeight="true" outlineLevel="0" collapsed="false">
      <c r="A38" s="37" t="n">
        <v>12</v>
      </c>
      <c r="B38" s="37"/>
      <c r="C38" s="45" t="n">
        <v>712133</v>
      </c>
      <c r="D38" s="46"/>
      <c r="E38" s="54" t="s">
        <v>50</v>
      </c>
      <c r="F38" s="55"/>
      <c r="G38" s="51"/>
      <c r="H38" s="51"/>
      <c r="I38" s="36"/>
      <c r="J38" s="36"/>
    </row>
    <row r="39" s="53" customFormat="true" ht="13.5" hidden="false" customHeight="true" outlineLevel="0" collapsed="false">
      <c r="A39" s="37" t="n">
        <v>13</v>
      </c>
      <c r="B39" s="37" t="n">
        <v>1214</v>
      </c>
      <c r="C39" s="45" t="n">
        <v>712190</v>
      </c>
      <c r="D39" s="46" t="s">
        <v>51</v>
      </c>
      <c r="E39" s="52" t="s">
        <v>52</v>
      </c>
      <c r="F39" s="51"/>
      <c r="G39" s="51"/>
      <c r="H39" s="51"/>
      <c r="I39" s="36" t="e">
        <f aca="false">SUM(G39/F39)</f>
        <v>#DIV/0!</v>
      </c>
      <c r="J39" s="36" t="e">
        <f aca="false">SUM(G39/H39)</f>
        <v>#DIV/0!</v>
      </c>
    </row>
    <row r="40" customFormat="false" ht="12.75" hidden="false" customHeight="false" outlineLevel="0" collapsed="false">
      <c r="A40" s="37" t="n">
        <v>14</v>
      </c>
      <c r="B40" s="37" t="n">
        <v>112</v>
      </c>
      <c r="C40" s="45" t="n">
        <v>713000</v>
      </c>
      <c r="D40" s="43" t="s">
        <v>53</v>
      </c>
      <c r="E40" s="49" t="s">
        <v>54</v>
      </c>
      <c r="F40" s="48" t="n">
        <f aca="false">SUM(F41)</f>
        <v>0</v>
      </c>
      <c r="G40" s="48" t="n">
        <f aca="false">SUM(G41)</f>
        <v>0</v>
      </c>
      <c r="H40" s="48" t="n">
        <f aca="false">SUM(H41)</f>
        <v>0</v>
      </c>
      <c r="I40" s="36" t="e">
        <f aca="false">SUM(G40/F40)</f>
        <v>#DIV/0!</v>
      </c>
      <c r="J40" s="36" t="e">
        <f aca="false">SUM(G40/H40)</f>
        <v>#DIV/0!</v>
      </c>
    </row>
    <row r="41" customFormat="false" ht="12.75" hidden="false" customHeight="true" outlineLevel="0" collapsed="false">
      <c r="A41" s="37" t="n">
        <v>15</v>
      </c>
      <c r="B41" s="37"/>
      <c r="C41" s="45" t="n">
        <v>713100</v>
      </c>
      <c r="D41" s="43"/>
      <c r="E41" s="49" t="s">
        <v>55</v>
      </c>
      <c r="F41" s="48"/>
      <c r="G41" s="48"/>
      <c r="H41" s="48"/>
      <c r="I41" s="36" t="e">
        <f aca="false">SUM(G41/F41)</f>
        <v>#DIV/0!</v>
      </c>
      <c r="J41" s="36" t="e">
        <f aca="false">SUM(G41/H41)</f>
        <v>#DIV/0!</v>
      </c>
    </row>
    <row r="42" customFormat="false" ht="12.75" hidden="false" customHeight="false" outlineLevel="0" collapsed="false">
      <c r="A42" s="37" t="n">
        <v>16</v>
      </c>
      <c r="B42" s="37" t="n">
        <v>113</v>
      </c>
      <c r="C42" s="45" t="n">
        <v>714000</v>
      </c>
      <c r="D42" s="46" t="s">
        <v>56</v>
      </c>
      <c r="E42" s="49" t="s">
        <v>57</v>
      </c>
      <c r="F42" s="48" t="n">
        <f aca="false">SUM(F43)</f>
        <v>0</v>
      </c>
      <c r="G42" s="48" t="n">
        <f aca="false">SUM(G43)</f>
        <v>0</v>
      </c>
      <c r="H42" s="48" t="n">
        <f aca="false">SUM(H43)</f>
        <v>0</v>
      </c>
      <c r="I42" s="36" t="e">
        <f aca="false">SUM(G42/F42)</f>
        <v>#DIV/0!</v>
      </c>
      <c r="J42" s="36" t="e">
        <f aca="false">SUM(G42/H42)</f>
        <v>#DIV/0!</v>
      </c>
    </row>
    <row r="43" customFormat="false" ht="12.75" hidden="false" customHeight="false" outlineLevel="0" collapsed="false">
      <c r="A43" s="37" t="n">
        <v>17</v>
      </c>
      <c r="B43" s="37"/>
      <c r="C43" s="45" t="n">
        <v>714100</v>
      </c>
      <c r="D43" s="46"/>
      <c r="E43" s="49" t="s">
        <v>58</v>
      </c>
      <c r="F43" s="48"/>
      <c r="G43" s="48"/>
      <c r="H43" s="48"/>
      <c r="I43" s="36" t="e">
        <f aca="false">SUM(G43/F43)</f>
        <v>#DIV/0!</v>
      </c>
      <c r="J43" s="36" t="e">
        <f aca="false">SUM(G43/H43)</f>
        <v>#DIV/0!</v>
      </c>
    </row>
    <row r="44" customFormat="false" ht="12.75" hidden="false" customHeight="false" outlineLevel="0" collapsed="false">
      <c r="A44" s="37" t="n">
        <v>18</v>
      </c>
      <c r="B44" s="37" t="n">
        <v>1132</v>
      </c>
      <c r="C44" s="37" t="n">
        <v>714110</v>
      </c>
      <c r="D44" s="56" t="s">
        <v>59</v>
      </c>
      <c r="E44" s="57" t="s">
        <v>60</v>
      </c>
      <c r="F44" s="48"/>
      <c r="G44" s="48"/>
      <c r="H44" s="48"/>
      <c r="I44" s="36" t="e">
        <f aca="false">SUM(G44/F44)</f>
        <v>#DIV/0!</v>
      </c>
      <c r="J44" s="36" t="e">
        <f aca="false">SUM(G44/H44)</f>
        <v>#DIV/0!</v>
      </c>
    </row>
    <row r="45" customFormat="false" ht="12.75" hidden="false" customHeight="false" outlineLevel="0" collapsed="false">
      <c r="A45" s="37" t="n">
        <v>19</v>
      </c>
      <c r="B45" s="37" t="n">
        <v>1133</v>
      </c>
      <c r="C45" s="58" t="n">
        <v>714120</v>
      </c>
      <c r="D45" s="43" t="s">
        <v>61</v>
      </c>
      <c r="E45" s="57" t="s">
        <v>62</v>
      </c>
      <c r="F45" s="48"/>
      <c r="G45" s="48"/>
      <c r="H45" s="48"/>
      <c r="I45" s="36" t="e">
        <f aca="false">SUM(G45/F45)</f>
        <v>#DIV/0!</v>
      </c>
      <c r="J45" s="36" t="e">
        <f aca="false">SUM(G45/H45)</f>
        <v>#DIV/0!</v>
      </c>
    </row>
    <row r="46" customFormat="false" ht="12.75" hidden="false" customHeight="false" outlineLevel="0" collapsed="false">
      <c r="A46" s="37" t="n">
        <v>20</v>
      </c>
      <c r="B46" s="37" t="n">
        <v>1134</v>
      </c>
      <c r="C46" s="58" t="n">
        <v>714130</v>
      </c>
      <c r="D46" s="46" t="s">
        <v>63</v>
      </c>
      <c r="E46" s="57" t="s">
        <v>64</v>
      </c>
      <c r="F46" s="48"/>
      <c r="G46" s="48"/>
      <c r="H46" s="48"/>
      <c r="I46" s="36" t="e">
        <f aca="false">SUM(G46/F46)</f>
        <v>#DIV/0!</v>
      </c>
      <c r="J46" s="36" t="e">
        <f aca="false">SUM(G46/H46)</f>
        <v>#DIV/0!</v>
      </c>
    </row>
    <row r="47" customFormat="false" ht="12.75" hidden="false" customHeight="false" outlineLevel="0" collapsed="false">
      <c r="A47" s="37" t="n">
        <v>21</v>
      </c>
      <c r="B47" s="37" t="n">
        <v>1135</v>
      </c>
      <c r="C47" s="58" t="n">
        <v>714190</v>
      </c>
      <c r="D47" s="43" t="s">
        <v>65</v>
      </c>
      <c r="E47" s="57" t="s">
        <v>66</v>
      </c>
      <c r="F47" s="48"/>
      <c r="G47" s="48"/>
      <c r="H47" s="48"/>
      <c r="I47" s="36" t="e">
        <f aca="false">SUM(G47/F47)</f>
        <v>#DIV/0!</v>
      </c>
      <c r="J47" s="36" t="e">
        <f aca="false">SUM(G47/H47)</f>
        <v>#DIV/0!</v>
      </c>
    </row>
    <row r="48" customFormat="false" ht="12.75" hidden="false" customHeight="false" outlineLevel="0" collapsed="false">
      <c r="A48" s="37" t="n">
        <v>22</v>
      </c>
      <c r="B48" s="37" t="n">
        <v>116</v>
      </c>
      <c r="C48" s="45" t="n">
        <v>715000</v>
      </c>
      <c r="D48" s="43" t="s">
        <v>67</v>
      </c>
      <c r="E48" s="49" t="s">
        <v>68</v>
      </c>
      <c r="F48" s="48"/>
      <c r="G48" s="48"/>
      <c r="H48" s="48"/>
      <c r="I48" s="36" t="e">
        <f aca="false">SUM(G48/F48)</f>
        <v>#DIV/0!</v>
      </c>
      <c r="J48" s="36" t="e">
        <f aca="false">SUM(G48/H48)</f>
        <v>#DIV/0!</v>
      </c>
    </row>
    <row r="49" customFormat="false" ht="12.75" hidden="false" customHeight="false" outlineLevel="0" collapsed="false">
      <c r="A49" s="37" t="n">
        <v>23</v>
      </c>
      <c r="B49" s="37" t="n">
        <v>1111</v>
      </c>
      <c r="C49" s="45" t="n">
        <v>716000</v>
      </c>
      <c r="D49" s="43" t="s">
        <v>36</v>
      </c>
      <c r="E49" s="49" t="s">
        <v>69</v>
      </c>
      <c r="F49" s="48"/>
      <c r="G49" s="48"/>
      <c r="H49" s="48"/>
      <c r="I49" s="36" t="e">
        <f aca="false">SUM(G49/F49)</f>
        <v>#DIV/0!</v>
      </c>
      <c r="J49" s="36" t="e">
        <f aca="false">SUM(G49/H49)</f>
        <v>#DIV/0!</v>
      </c>
    </row>
    <row r="50" customFormat="false" ht="12.75" hidden="false" customHeight="false" outlineLevel="0" collapsed="false">
      <c r="A50" s="37" t="n">
        <v>24</v>
      </c>
      <c r="B50" s="37" t="n">
        <v>114</v>
      </c>
      <c r="C50" s="45" t="n">
        <v>717000</v>
      </c>
      <c r="D50" s="46" t="s">
        <v>70</v>
      </c>
      <c r="E50" s="49" t="s">
        <v>71</v>
      </c>
      <c r="F50" s="48"/>
      <c r="G50" s="48"/>
      <c r="H50" s="48"/>
      <c r="I50" s="36" t="e">
        <f aca="false">SUM(G50/F50)</f>
        <v>#DIV/0!</v>
      </c>
      <c r="J50" s="36" t="e">
        <f aca="false">SUM(G50/H50)</f>
        <v>#DIV/0!</v>
      </c>
    </row>
    <row r="51" customFormat="false" ht="12.75" hidden="false" customHeight="false" outlineLevel="0" collapsed="false">
      <c r="A51" s="37" t="n">
        <v>25</v>
      </c>
      <c r="B51" s="37" t="n">
        <v>116</v>
      </c>
      <c r="C51" s="45" t="n">
        <v>719000</v>
      </c>
      <c r="D51" s="43" t="s">
        <v>67</v>
      </c>
      <c r="E51" s="49" t="s">
        <v>72</v>
      </c>
      <c r="F51" s="48"/>
      <c r="G51" s="48"/>
      <c r="H51" s="48"/>
      <c r="I51" s="36" t="e">
        <f aca="false">SUM(G51/F51)</f>
        <v>#DIV/0!</v>
      </c>
      <c r="J51" s="36" t="e">
        <f aca="false">SUM(G51/H51)</f>
        <v>#DIV/0!</v>
      </c>
    </row>
    <row r="52" customFormat="false" ht="14.25" hidden="false" customHeight="true" outlineLevel="0" collapsed="false">
      <c r="A52" s="37" t="n">
        <v>26</v>
      </c>
      <c r="B52" s="29" t="n">
        <v>14</v>
      </c>
      <c r="C52" s="38" t="n">
        <v>720000</v>
      </c>
      <c r="D52" s="47" t="s">
        <v>73</v>
      </c>
      <c r="E52" s="44" t="s">
        <v>74</v>
      </c>
      <c r="F52" s="42" t="n">
        <f aca="false">SUM(F53+F72+F82+F83)</f>
        <v>0</v>
      </c>
      <c r="G52" s="42" t="n">
        <f aca="false">SUM(G53+G72+G82+G83)</f>
        <v>0</v>
      </c>
      <c r="H52" s="42" t="n">
        <f aca="false">SUM(H53+H72+H82+H83)</f>
        <v>0</v>
      </c>
      <c r="I52" s="36" t="e">
        <f aca="false">SUM(G52/F52)</f>
        <v>#DIV/0!</v>
      </c>
      <c r="J52" s="36" t="e">
        <f aca="false">SUM(G52/H52)</f>
        <v>#DIV/0!</v>
      </c>
    </row>
    <row r="53" customFormat="false" ht="27" hidden="false" customHeight="true" outlineLevel="0" collapsed="false">
      <c r="A53" s="37" t="n">
        <v>27</v>
      </c>
      <c r="B53" s="29"/>
      <c r="C53" s="59" t="n">
        <v>721000</v>
      </c>
      <c r="D53" s="47"/>
      <c r="E53" s="47" t="s">
        <v>75</v>
      </c>
      <c r="F53" s="60" t="n">
        <f aca="false">SUM(F54+F60+F62+F63+F64+F65+F71)</f>
        <v>0</v>
      </c>
      <c r="G53" s="60" t="n">
        <f aca="false">SUM(G54+G60+G62+G63+G64+G65+G71)</f>
        <v>0</v>
      </c>
      <c r="H53" s="60" t="n">
        <f aca="false">SUM(H54+H60+H62+H63+H64+H65+H71)</f>
        <v>0</v>
      </c>
      <c r="I53" s="36" t="e">
        <f aca="false">SUM(G53/F53)</f>
        <v>#DIV/0!</v>
      </c>
      <c r="J53" s="36" t="e">
        <f aca="false">SUM(G53/H53)</f>
        <v>#DIV/0!</v>
      </c>
    </row>
    <row r="54" customFormat="false" ht="13.5" hidden="false" customHeight="true" outlineLevel="0" collapsed="false">
      <c r="A54" s="37" t="n">
        <v>28</v>
      </c>
      <c r="B54" s="29"/>
      <c r="C54" s="45" t="n">
        <v>721100</v>
      </c>
      <c r="D54" s="47" t="s">
        <v>76</v>
      </c>
      <c r="E54" s="47" t="s">
        <v>77</v>
      </c>
      <c r="F54" s="51"/>
      <c r="G54" s="48"/>
      <c r="H54" s="48"/>
      <c r="I54" s="36" t="e">
        <f aca="false">SUM(G54/F54)</f>
        <v>#DIV/0!</v>
      </c>
      <c r="J54" s="36" t="e">
        <f aca="false">SUM(G54/H54)</f>
        <v>#DIV/0!</v>
      </c>
    </row>
    <row r="55" customFormat="false" ht="13.5" hidden="false" customHeight="true" outlineLevel="0" collapsed="false">
      <c r="A55" s="37" t="n">
        <v>29</v>
      </c>
      <c r="B55" s="29"/>
      <c r="C55" s="45" t="n">
        <v>721110</v>
      </c>
      <c r="D55" s="47"/>
      <c r="E55" s="61" t="s">
        <v>78</v>
      </c>
      <c r="F55" s="51"/>
      <c r="G55" s="48"/>
      <c r="H55" s="48"/>
      <c r="I55" s="36" t="e">
        <f aca="false">SUM(G55/F55)</f>
        <v>#DIV/0!</v>
      </c>
      <c r="J55" s="36" t="e">
        <f aca="false">SUM(G55/H55)</f>
        <v>#DIV/0!</v>
      </c>
    </row>
    <row r="56" customFormat="false" ht="15" hidden="false" customHeight="false" outlineLevel="0" collapsed="false">
      <c r="A56" s="37" t="n">
        <v>30</v>
      </c>
      <c r="B56" s="29" t="n">
        <v>1412</v>
      </c>
      <c r="C56" s="45" t="n">
        <v>721111</v>
      </c>
      <c r="D56" s="47" t="s">
        <v>79</v>
      </c>
      <c r="E56" s="62" t="s">
        <v>80</v>
      </c>
      <c r="F56" s="51"/>
      <c r="G56" s="48"/>
      <c r="H56" s="48"/>
      <c r="I56" s="36" t="e">
        <f aca="false">SUM(G56/F56)</f>
        <v>#DIV/0!</v>
      </c>
      <c r="J56" s="36" t="e">
        <f aca="false">SUM(G56/H56)</f>
        <v>#DIV/0!</v>
      </c>
    </row>
    <row r="57" customFormat="false" ht="15" hidden="false" customHeight="true" outlineLevel="0" collapsed="false">
      <c r="A57" s="37" t="n">
        <v>31</v>
      </c>
      <c r="B57" s="29" t="n">
        <v>142</v>
      </c>
      <c r="C57" s="45" t="n">
        <v>721120</v>
      </c>
      <c r="D57" s="47" t="s">
        <v>81</v>
      </c>
      <c r="E57" s="61" t="s">
        <v>82</v>
      </c>
      <c r="F57" s="51"/>
      <c r="G57" s="48"/>
      <c r="H57" s="48"/>
      <c r="I57" s="36" t="e">
        <f aca="false">SUM(G57/F57)</f>
        <v>#DIV/0!</v>
      </c>
      <c r="J57" s="36" t="e">
        <f aca="false">SUM(G57/H57)</f>
        <v>#DIV/0!</v>
      </c>
    </row>
    <row r="58" customFormat="false" ht="26.25" hidden="false" customHeight="true" outlineLevel="0" collapsed="false">
      <c r="A58" s="37" t="n">
        <v>32</v>
      </c>
      <c r="B58" s="63" t="n">
        <v>145</v>
      </c>
      <c r="C58" s="45" t="n">
        <v>721191</v>
      </c>
      <c r="D58" s="47" t="s">
        <v>83</v>
      </c>
      <c r="E58" s="61" t="s">
        <v>84</v>
      </c>
      <c r="F58" s="51"/>
      <c r="G58" s="48"/>
      <c r="H58" s="48"/>
      <c r="I58" s="36" t="e">
        <f aca="false">SUM(G58/F58)</f>
        <v>#DIV/0!</v>
      </c>
      <c r="J58" s="36" t="e">
        <f aca="false">SUM(G58/H58)</f>
        <v>#DIV/0!</v>
      </c>
    </row>
    <row r="59" customFormat="false" ht="15.75" hidden="false" customHeight="true" outlineLevel="0" collapsed="false">
      <c r="A59" s="37" t="n">
        <v>33</v>
      </c>
      <c r="B59" s="63" t="n">
        <v>3214.2</v>
      </c>
      <c r="C59" s="45" t="n">
        <v>721192</v>
      </c>
      <c r="D59" s="47" t="s">
        <v>85</v>
      </c>
      <c r="E59" s="64" t="s">
        <v>86</v>
      </c>
      <c r="F59" s="51"/>
      <c r="G59" s="48"/>
      <c r="H59" s="48"/>
      <c r="I59" s="36" t="e">
        <f aca="false">SUM(G59/F59)</f>
        <v>#DIV/0!</v>
      </c>
      <c r="J59" s="36" t="e">
        <f aca="false">SUM(G59/H59)</f>
        <v>#DIV/0!</v>
      </c>
    </row>
    <row r="60" customFormat="false" ht="14.25" hidden="false" customHeight="true" outlineLevel="0" collapsed="false">
      <c r="A60" s="37" t="n">
        <v>34</v>
      </c>
      <c r="B60" s="65" t="n">
        <v>141</v>
      </c>
      <c r="C60" s="66" t="n">
        <v>721200</v>
      </c>
      <c r="D60" s="47" t="s">
        <v>87</v>
      </c>
      <c r="E60" s="67" t="s">
        <v>88</v>
      </c>
      <c r="F60" s="48"/>
      <c r="G60" s="48"/>
      <c r="H60" s="48"/>
      <c r="I60" s="36" t="e">
        <f aca="false">SUM(G60/F60)</f>
        <v>#DIV/0!</v>
      </c>
      <c r="J60" s="36" t="e">
        <f aca="false">SUM(G60/H60)</f>
        <v>#DIV/0!</v>
      </c>
    </row>
    <row r="61" customFormat="false" ht="15" hidden="false" customHeight="true" outlineLevel="0" collapsed="false">
      <c r="A61" s="37" t="n">
        <v>35</v>
      </c>
      <c r="B61" s="68" t="n">
        <v>142</v>
      </c>
      <c r="C61" s="66" t="n">
        <v>721214</v>
      </c>
      <c r="D61" s="47" t="s">
        <v>89</v>
      </c>
      <c r="E61" s="69" t="s">
        <v>90</v>
      </c>
      <c r="F61" s="48"/>
      <c r="G61" s="48"/>
      <c r="H61" s="48"/>
      <c r="I61" s="36" t="e">
        <f aca="false">SUM(G61/F61)</f>
        <v>#DIV/0!</v>
      </c>
      <c r="J61" s="36" t="e">
        <f aca="false">SUM(G61/H61)</f>
        <v>#DIV/0!</v>
      </c>
    </row>
    <row r="62" customFormat="false" ht="15.75" hidden="false" customHeight="true" outlineLevel="0" collapsed="false">
      <c r="A62" s="37" t="n">
        <v>36</v>
      </c>
      <c r="B62" s="68" t="n">
        <v>145</v>
      </c>
      <c r="C62" s="66" t="n">
        <v>721300</v>
      </c>
      <c r="D62" s="47" t="s">
        <v>91</v>
      </c>
      <c r="E62" s="67" t="s">
        <v>92</v>
      </c>
      <c r="F62" s="48"/>
      <c r="G62" s="48"/>
      <c r="H62" s="48"/>
      <c r="I62" s="36" t="e">
        <f aca="false">SUM(G62/F62)</f>
        <v>#DIV/0!</v>
      </c>
      <c r="J62" s="36" t="e">
        <f aca="false">SUM(G62/H62)</f>
        <v>#DIV/0!</v>
      </c>
    </row>
    <row r="63" customFormat="false" ht="15" hidden="false" customHeight="true" outlineLevel="0" collapsed="false">
      <c r="A63" s="37" t="n">
        <v>37</v>
      </c>
      <c r="B63" s="68" t="n">
        <v>145</v>
      </c>
      <c r="C63" s="66" t="n">
        <v>721400</v>
      </c>
      <c r="D63" s="47"/>
      <c r="E63" s="67" t="s">
        <v>93</v>
      </c>
      <c r="F63" s="48"/>
      <c r="G63" s="48"/>
      <c r="H63" s="48"/>
      <c r="I63" s="36" t="e">
        <f aca="false">SUM(G63/F63)</f>
        <v>#DIV/0!</v>
      </c>
      <c r="J63" s="36" t="e">
        <f aca="false">SUM(G63/H63)</f>
        <v>#DIV/0!</v>
      </c>
    </row>
    <row r="64" customFormat="false" ht="14.25" hidden="false" customHeight="true" outlineLevel="0" collapsed="false">
      <c r="A64" s="37" t="n">
        <v>38</v>
      </c>
      <c r="B64" s="68" t="n">
        <v>145</v>
      </c>
      <c r="C64" s="66" t="n">
        <v>721500</v>
      </c>
      <c r="D64" s="47"/>
      <c r="E64" s="67" t="s">
        <v>94</v>
      </c>
      <c r="F64" s="48"/>
      <c r="G64" s="48"/>
      <c r="H64" s="48"/>
      <c r="I64" s="36" t="e">
        <f aca="false">SUM(G64/F64)</f>
        <v>#DIV/0!</v>
      </c>
      <c r="J64" s="36" t="e">
        <f aca="false">SUM(G64/H64)</f>
        <v>#DIV/0!</v>
      </c>
    </row>
    <row r="65" customFormat="false" ht="12.75" hidden="false" customHeight="false" outlineLevel="0" collapsed="false">
      <c r="A65" s="37" t="n">
        <v>39</v>
      </c>
      <c r="B65" s="65"/>
      <c r="C65" s="66" t="n">
        <v>721600</v>
      </c>
      <c r="D65" s="47" t="s">
        <v>95</v>
      </c>
      <c r="E65" s="67" t="s">
        <v>96</v>
      </c>
      <c r="F65" s="48"/>
      <c r="G65" s="51"/>
      <c r="H65" s="51"/>
      <c r="I65" s="36" t="e">
        <f aca="false">SUM(G65/F65)</f>
        <v>#DIV/0!</v>
      </c>
      <c r="J65" s="36" t="e">
        <f aca="false">SUM(G65/H65)</f>
        <v>#DIV/0!</v>
      </c>
    </row>
    <row r="66" customFormat="false" ht="16.5" hidden="false" customHeight="true" outlineLevel="0" collapsed="false">
      <c r="A66" s="37" t="n">
        <v>40</v>
      </c>
      <c r="B66" s="68" t="n">
        <v>311.2</v>
      </c>
      <c r="C66" s="66" t="n">
        <v>721611</v>
      </c>
      <c r="D66" s="47" t="s">
        <v>97</v>
      </c>
      <c r="E66" s="70" t="s">
        <v>98</v>
      </c>
      <c r="F66" s="48"/>
      <c r="G66" s="51"/>
      <c r="H66" s="51"/>
      <c r="I66" s="36" t="e">
        <f aca="false">SUM(G66/F66)</f>
        <v>#DIV/0!</v>
      </c>
      <c r="J66" s="36" t="e">
        <f aca="false">SUM(G66/H66)</f>
        <v>#DIV/0!</v>
      </c>
    </row>
    <row r="67" customFormat="false" ht="16.5" hidden="false" customHeight="true" outlineLevel="0" collapsed="false">
      <c r="A67" s="37" t="n">
        <v>41</v>
      </c>
      <c r="B67" s="68" t="n">
        <v>3215.2</v>
      </c>
      <c r="C67" s="66" t="n">
        <v>721612</v>
      </c>
      <c r="D67" s="47" t="s">
        <v>99</v>
      </c>
      <c r="E67" s="70" t="s">
        <v>100</v>
      </c>
      <c r="F67" s="48"/>
      <c r="G67" s="51"/>
      <c r="H67" s="51"/>
      <c r="I67" s="36"/>
      <c r="J67" s="36"/>
    </row>
    <row r="68" customFormat="false" ht="16.5" hidden="false" customHeight="true" outlineLevel="0" collapsed="false">
      <c r="A68" s="37" t="n">
        <v>42</v>
      </c>
      <c r="B68" s="68" t="n">
        <v>3215.2</v>
      </c>
      <c r="C68" s="66" t="n">
        <v>721613</v>
      </c>
      <c r="D68" s="47" t="s">
        <v>99</v>
      </c>
      <c r="E68" s="70" t="s">
        <v>101</v>
      </c>
      <c r="F68" s="48"/>
      <c r="G68" s="51"/>
      <c r="H68" s="51"/>
      <c r="I68" s="36"/>
      <c r="J68" s="36"/>
    </row>
    <row r="69" customFormat="false" ht="15.75" hidden="false" customHeight="true" outlineLevel="0" collapsed="false">
      <c r="A69" s="37" t="n">
        <v>43</v>
      </c>
      <c r="B69" s="68" t="n">
        <v>311.2</v>
      </c>
      <c r="C69" s="66" t="n">
        <v>721614</v>
      </c>
      <c r="D69" s="47" t="s">
        <v>97</v>
      </c>
      <c r="E69" s="70" t="s">
        <v>102</v>
      </c>
      <c r="F69" s="48"/>
      <c r="G69" s="51"/>
      <c r="H69" s="51"/>
      <c r="I69" s="36" t="e">
        <f aca="false">SUM(G69/F69)</f>
        <v>#DIV/0!</v>
      </c>
      <c r="J69" s="36" t="e">
        <f aca="false">SUM(G69/H69)</f>
        <v>#DIV/0!</v>
      </c>
    </row>
    <row r="70" customFormat="false" ht="14.25" hidden="false" customHeight="true" outlineLevel="0" collapsed="false">
      <c r="A70" s="37" t="n">
        <v>44</v>
      </c>
      <c r="B70" s="68" t="n">
        <v>311.2</v>
      </c>
      <c r="C70" s="66" t="n">
        <v>721615</v>
      </c>
      <c r="D70" s="47" t="s">
        <v>97</v>
      </c>
      <c r="E70" s="70" t="s">
        <v>103</v>
      </c>
      <c r="F70" s="48"/>
      <c r="G70" s="51"/>
      <c r="H70" s="51"/>
      <c r="I70" s="36" t="e">
        <f aca="false">SUM(G70/F70)</f>
        <v>#DIV/0!</v>
      </c>
      <c r="J70" s="36" t="e">
        <f aca="false">SUM(G70/H70)</f>
        <v>#DIV/0!</v>
      </c>
    </row>
    <row r="71" customFormat="false" ht="15.75" hidden="false" customHeight="true" outlineLevel="0" collapsed="false">
      <c r="A71" s="37" t="n">
        <v>45</v>
      </c>
      <c r="B71" s="65"/>
      <c r="C71" s="66" t="n">
        <v>721700</v>
      </c>
      <c r="D71" s="47"/>
      <c r="E71" s="67" t="s">
        <v>104</v>
      </c>
      <c r="F71" s="48"/>
      <c r="G71" s="48"/>
      <c r="H71" s="48"/>
      <c r="I71" s="36" t="e">
        <f aca="false">SUM(G71/F71)</f>
        <v>#DIV/0!</v>
      </c>
      <c r="J71" s="36" t="e">
        <f aca="false">SUM(G71/H71)</f>
        <v>#DIV/0!</v>
      </c>
    </row>
    <row r="72" customFormat="false" ht="24.75" hidden="false" customHeight="true" outlineLevel="0" collapsed="false">
      <c r="A72" s="37" t="n">
        <v>46</v>
      </c>
      <c r="B72" s="65"/>
      <c r="C72" s="66" t="n">
        <v>722000</v>
      </c>
      <c r="D72" s="47"/>
      <c r="E72" s="67" t="s">
        <v>105</v>
      </c>
      <c r="F72" s="71" t="n">
        <f aca="false">SUM(F73+F74+F75+F76+F77+F78+F79)</f>
        <v>0</v>
      </c>
      <c r="G72" s="71" t="n">
        <f aca="false">SUM(G73+G74+G75+G76+G77+G78+G79)</f>
        <v>0</v>
      </c>
      <c r="H72" s="71" t="n">
        <f aca="false">SUM(H73+H74+H75+H76+H77+H78+H79)</f>
        <v>0</v>
      </c>
      <c r="I72" s="36" t="e">
        <f aca="false">SUM(G72/F72)</f>
        <v>#DIV/0!</v>
      </c>
      <c r="J72" s="36" t="e">
        <f aca="false">SUM(G72/H72)</f>
        <v>#DIV/0!</v>
      </c>
    </row>
    <row r="73" customFormat="false" ht="12.75" hidden="false" customHeight="false" outlineLevel="0" collapsed="false">
      <c r="A73" s="37" t="n">
        <v>47</v>
      </c>
      <c r="B73" s="68" t="n">
        <v>142</v>
      </c>
      <c r="C73" s="66" t="n">
        <v>722100</v>
      </c>
      <c r="D73" s="47" t="s">
        <v>106</v>
      </c>
      <c r="E73" s="67" t="s">
        <v>107</v>
      </c>
      <c r="F73" s="48"/>
      <c r="G73" s="48"/>
      <c r="H73" s="48"/>
      <c r="I73" s="36" t="e">
        <f aca="false">SUM(G73/F73)</f>
        <v>#DIV/0!</v>
      </c>
      <c r="J73" s="36" t="e">
        <f aca="false">SUM(G73/H73)</f>
        <v>#DIV/0!</v>
      </c>
    </row>
    <row r="74" customFormat="false" ht="12.75" hidden="false" customHeight="false" outlineLevel="0" collapsed="false">
      <c r="A74" s="37" t="n">
        <v>48</v>
      </c>
      <c r="B74" s="68" t="n">
        <v>142</v>
      </c>
      <c r="C74" s="66" t="n">
        <v>722200</v>
      </c>
      <c r="D74" s="47" t="s">
        <v>106</v>
      </c>
      <c r="E74" s="67" t="s">
        <v>108</v>
      </c>
      <c r="F74" s="48"/>
      <c r="G74" s="48"/>
      <c r="H74" s="48"/>
      <c r="I74" s="36" t="e">
        <f aca="false">SUM(G74/F74)</f>
        <v>#DIV/0!</v>
      </c>
      <c r="J74" s="36" t="e">
        <f aca="false">SUM(G74/H74)</f>
        <v>#DIV/0!</v>
      </c>
    </row>
    <row r="75" customFormat="false" ht="12.75" hidden="false" customHeight="false" outlineLevel="0" collapsed="false">
      <c r="A75" s="37" t="n">
        <v>49</v>
      </c>
      <c r="B75" s="68" t="n">
        <v>142</v>
      </c>
      <c r="C75" s="66" t="n">
        <v>722300</v>
      </c>
      <c r="D75" s="47" t="s">
        <v>106</v>
      </c>
      <c r="E75" s="67" t="s">
        <v>109</v>
      </c>
      <c r="F75" s="48"/>
      <c r="G75" s="48"/>
      <c r="H75" s="48"/>
      <c r="I75" s="36" t="e">
        <f aca="false">SUM(G75/F75)</f>
        <v>#DIV/0!</v>
      </c>
      <c r="J75" s="36" t="e">
        <f aca="false">SUM(G75/H75)</f>
        <v>#DIV/0!</v>
      </c>
    </row>
    <row r="76" customFormat="false" ht="12.75" hidden="false" customHeight="false" outlineLevel="0" collapsed="false">
      <c r="A76" s="37" t="n">
        <v>50</v>
      </c>
      <c r="B76" s="68" t="n">
        <v>142</v>
      </c>
      <c r="C76" s="66" t="n">
        <v>722400</v>
      </c>
      <c r="D76" s="47" t="s">
        <v>106</v>
      </c>
      <c r="E76" s="67" t="s">
        <v>110</v>
      </c>
      <c r="F76" s="48"/>
      <c r="G76" s="48"/>
      <c r="H76" s="48"/>
      <c r="I76" s="36" t="e">
        <f aca="false">SUM(G76/F76)</f>
        <v>#DIV/0!</v>
      </c>
      <c r="J76" s="36" t="e">
        <f aca="false">SUM(G76/H76)</f>
        <v>#DIV/0!</v>
      </c>
    </row>
    <row r="77" customFormat="false" ht="14.25" hidden="false" customHeight="true" outlineLevel="0" collapsed="false">
      <c r="A77" s="37" t="n">
        <v>51</v>
      </c>
      <c r="B77" s="68" t="n">
        <v>142</v>
      </c>
      <c r="C77" s="66" t="n">
        <v>722500</v>
      </c>
      <c r="D77" s="47" t="s">
        <v>106</v>
      </c>
      <c r="E77" s="67" t="s">
        <v>111</v>
      </c>
      <c r="F77" s="48"/>
      <c r="G77" s="48"/>
      <c r="H77" s="48"/>
      <c r="I77" s="36" t="e">
        <f aca="false">SUM(G77/F77)</f>
        <v>#DIV/0!</v>
      </c>
      <c r="J77" s="36" t="e">
        <f aca="false">SUM(G77/H77)</f>
        <v>#DIV/0!</v>
      </c>
    </row>
    <row r="78" customFormat="false" ht="26.25" hidden="false" customHeight="true" outlineLevel="0" collapsed="false">
      <c r="A78" s="37" t="n">
        <v>52</v>
      </c>
      <c r="B78" s="68" t="n">
        <v>142</v>
      </c>
      <c r="C78" s="66" t="n">
        <v>722600</v>
      </c>
      <c r="D78" s="47" t="s">
        <v>106</v>
      </c>
      <c r="E78" s="67" t="s">
        <v>112</v>
      </c>
      <c r="F78" s="48"/>
      <c r="G78" s="48"/>
      <c r="H78" s="48"/>
      <c r="I78" s="36" t="e">
        <f aca="false">SUM(G78/F78)</f>
        <v>#DIV/0!</v>
      </c>
      <c r="J78" s="36" t="e">
        <f aca="false">SUM(G78/H78)</f>
        <v>#DIV/0!</v>
      </c>
    </row>
    <row r="79" customFormat="false" ht="12.75" hidden="false" customHeight="false" outlineLevel="0" collapsed="false">
      <c r="A79" s="37" t="n">
        <v>53</v>
      </c>
      <c r="B79" s="72" t="n">
        <v>145</v>
      </c>
      <c r="C79" s="73" t="n">
        <v>722700</v>
      </c>
      <c r="D79" s="47" t="s">
        <v>113</v>
      </c>
      <c r="E79" s="74" t="s">
        <v>114</v>
      </c>
      <c r="F79" s="75"/>
      <c r="G79" s="75"/>
      <c r="H79" s="75"/>
      <c r="I79" s="36" t="e">
        <f aca="false">SUM(G79/F79)</f>
        <v>#DIV/0!</v>
      </c>
      <c r="J79" s="36" t="e">
        <f aca="false">SUM(G79/H79)</f>
        <v>#DIV/0!</v>
      </c>
    </row>
    <row r="80" customFormat="false" ht="14.25" hidden="false" customHeight="true" outlineLevel="0" collapsed="false">
      <c r="A80" s="37" t="n">
        <v>54</v>
      </c>
      <c r="B80" s="72" t="n">
        <v>3214.2</v>
      </c>
      <c r="C80" s="76" t="n">
        <v>722731</v>
      </c>
      <c r="D80" s="77" t="s">
        <v>115</v>
      </c>
      <c r="E80" s="78" t="s">
        <v>116</v>
      </c>
      <c r="F80" s="75"/>
      <c r="G80" s="75"/>
      <c r="H80" s="75"/>
      <c r="I80" s="36" t="e">
        <f aca="false">SUM(G80/F80)</f>
        <v>#DIV/0!</v>
      </c>
      <c r="J80" s="36" t="e">
        <f aca="false">SUM(G80/H80)</f>
        <v>#DIV/0!</v>
      </c>
    </row>
    <row r="81" customFormat="false" ht="15" hidden="false" customHeight="true" outlineLevel="0" collapsed="false">
      <c r="A81" s="37" t="n">
        <v>55</v>
      </c>
      <c r="B81" s="72" t="n">
        <v>145</v>
      </c>
      <c r="C81" s="73" t="n">
        <v>722751</v>
      </c>
      <c r="D81" s="47" t="s">
        <v>117</v>
      </c>
      <c r="E81" s="70" t="s">
        <v>118</v>
      </c>
      <c r="F81" s="75"/>
      <c r="G81" s="75"/>
      <c r="H81" s="75"/>
      <c r="I81" s="36" t="e">
        <f aca="false">SUM(G81/F81)</f>
        <v>#DIV/0!</v>
      </c>
      <c r="J81" s="36" t="e">
        <f aca="false">SUM(G81/H81)</f>
        <v>#DIV/0!</v>
      </c>
    </row>
    <row r="82" customFormat="false" ht="12.75" hidden="false" customHeight="false" outlineLevel="0" collapsed="false">
      <c r="A82" s="37" t="n">
        <v>56</v>
      </c>
      <c r="B82" s="68" t="n">
        <v>143</v>
      </c>
      <c r="C82" s="66" t="n">
        <v>723000</v>
      </c>
      <c r="D82" s="47" t="s">
        <v>119</v>
      </c>
      <c r="E82" s="67" t="s">
        <v>120</v>
      </c>
      <c r="F82" s="48"/>
      <c r="G82" s="48"/>
      <c r="H82" s="48"/>
      <c r="I82" s="36" t="e">
        <f aca="false">SUM(G82/F82)</f>
        <v>#DIV/0!</v>
      </c>
      <c r="J82" s="36" t="e">
        <f aca="false">SUM(G82/H82)</f>
        <v>#DIV/0!</v>
      </c>
    </row>
    <row r="83" customFormat="false" ht="12.75" hidden="false" customHeight="false" outlineLevel="0" collapsed="false">
      <c r="A83" s="37" t="n">
        <v>57</v>
      </c>
      <c r="B83" s="68" t="n">
        <v>145</v>
      </c>
      <c r="C83" s="66" t="n">
        <v>777000</v>
      </c>
      <c r="D83" s="47" t="s">
        <v>91</v>
      </c>
      <c r="E83" s="67" t="s">
        <v>121</v>
      </c>
      <c r="F83" s="48"/>
      <c r="G83" s="48"/>
      <c r="H83" s="48"/>
      <c r="I83" s="36" t="e">
        <f aca="false">SUM(G83/F83)</f>
        <v>#DIV/0!</v>
      </c>
      <c r="J83" s="36" t="e">
        <f aca="false">SUM(G83/H83)</f>
        <v>#DIV/0!</v>
      </c>
    </row>
    <row r="84" s="82" customFormat="true" ht="24" hidden="false" customHeight="false" outlineLevel="0" collapsed="false">
      <c r="A84" s="37" t="n">
        <v>58</v>
      </c>
      <c r="B84" s="29" t="n">
        <v>13</v>
      </c>
      <c r="C84" s="38"/>
      <c r="D84" s="79" t="s">
        <v>122</v>
      </c>
      <c r="E84" s="80" t="s">
        <v>123</v>
      </c>
      <c r="F84" s="42" t="n">
        <f aca="false">SUM(F85+F88+F104+F107)</f>
        <v>0</v>
      </c>
      <c r="G84" s="42" t="n">
        <f aca="false">SUM(G85+G88+G104+G107)</f>
        <v>0</v>
      </c>
      <c r="H84" s="42" t="n">
        <f aca="false">SUM(H85+H88+H104+H107)</f>
        <v>0</v>
      </c>
      <c r="I84" s="36" t="e">
        <f aca="false">SUM(G84/F84)</f>
        <v>#DIV/0!</v>
      </c>
      <c r="J84" s="36" t="e">
        <f aca="false">SUM(G84/H84)</f>
        <v>#DIV/0!</v>
      </c>
      <c r="K84" s="81"/>
    </row>
    <row r="85" customFormat="false" ht="24" hidden="false" customHeight="false" outlineLevel="0" collapsed="false">
      <c r="A85" s="37" t="n">
        <v>59</v>
      </c>
      <c r="B85" s="68" t="n">
        <v>131</v>
      </c>
      <c r="C85" s="45"/>
      <c r="D85" s="83" t="s">
        <v>124</v>
      </c>
      <c r="E85" s="67" t="s">
        <v>125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  <c r="I85" s="36" t="e">
        <f aca="false">SUM(G85/F85)</f>
        <v>#DIV/0!</v>
      </c>
      <c r="J85" s="36" t="e">
        <f aca="false">SUM(G85/H85)</f>
        <v>#DIV/0!</v>
      </c>
      <c r="K85" s="84"/>
      <c r="L85" s="53"/>
      <c r="M85" s="53"/>
    </row>
    <row r="86" customFormat="false" ht="12.75" hidden="false" customHeight="true" outlineLevel="0" collapsed="false">
      <c r="A86" s="37" t="n">
        <v>60</v>
      </c>
      <c r="B86" s="68" t="n">
        <v>1311</v>
      </c>
      <c r="C86" s="66" t="n">
        <v>731110</v>
      </c>
      <c r="D86" s="85" t="s">
        <v>126</v>
      </c>
      <c r="E86" s="67" t="s">
        <v>127</v>
      </c>
      <c r="F86" s="50"/>
      <c r="G86" s="50"/>
      <c r="H86" s="50"/>
      <c r="I86" s="36" t="e">
        <f aca="false">SUM(G86/F86)</f>
        <v>#DIV/0!</v>
      </c>
      <c r="J86" s="36" t="e">
        <f aca="false">SUM(G86/H86)</f>
        <v>#DIV/0!</v>
      </c>
      <c r="K86" s="84"/>
      <c r="L86" s="53"/>
      <c r="M86" s="53"/>
    </row>
    <row r="87" customFormat="false" ht="12.75" hidden="false" customHeight="true" outlineLevel="0" collapsed="false">
      <c r="A87" s="37" t="n">
        <v>61</v>
      </c>
      <c r="B87" s="68" t="n">
        <v>1321</v>
      </c>
      <c r="C87" s="66" t="n">
        <v>731120</v>
      </c>
      <c r="D87" s="85" t="s">
        <v>126</v>
      </c>
      <c r="E87" s="86" t="s">
        <v>128</v>
      </c>
      <c r="F87" s="50"/>
      <c r="G87" s="50"/>
      <c r="H87" s="50"/>
      <c r="I87" s="36"/>
      <c r="J87" s="36"/>
      <c r="K87" s="84"/>
      <c r="L87" s="53"/>
      <c r="M87" s="53"/>
    </row>
    <row r="88" customFormat="false" ht="14.25" hidden="false" customHeight="true" outlineLevel="0" collapsed="false">
      <c r="A88" s="37" t="n">
        <v>62</v>
      </c>
      <c r="B88" s="68" t="n">
        <v>133</v>
      </c>
      <c r="C88" s="66" t="n">
        <v>732100</v>
      </c>
      <c r="D88" s="43" t="s">
        <v>129</v>
      </c>
      <c r="E88" s="86" t="s">
        <v>13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36" t="e">
        <f aca="false">SUM(G88/F88)</f>
        <v>#DIV/0!</v>
      </c>
      <c r="J88" s="36" t="e">
        <f aca="false">SUM(G88/H88)</f>
        <v>#DIV/0!</v>
      </c>
      <c r="K88" s="4"/>
    </row>
    <row r="89" customFormat="false" ht="15.75" hidden="false" customHeight="true" outlineLevel="0" collapsed="false">
      <c r="A89" s="37" t="n">
        <v>63</v>
      </c>
      <c r="B89" s="68" t="n">
        <v>1331</v>
      </c>
      <c r="C89" s="66" t="n">
        <v>732110</v>
      </c>
      <c r="D89" s="85" t="s">
        <v>126</v>
      </c>
      <c r="E89" s="86" t="s">
        <v>131</v>
      </c>
      <c r="F89" s="51"/>
      <c r="G89" s="48"/>
      <c r="H89" s="48"/>
      <c r="I89" s="36" t="e">
        <f aca="false">SUM(G89/F89)</f>
        <v>#DIV/0!</v>
      </c>
      <c r="J89" s="36" t="e">
        <f aca="false">SUM(G89/H89)</f>
        <v>#DIV/0!</v>
      </c>
    </row>
    <row r="90" customFormat="false" ht="12.75" hidden="false" customHeight="false" outlineLevel="0" collapsed="false">
      <c r="A90" s="37" t="n">
        <v>64</v>
      </c>
      <c r="B90" s="68" t="n">
        <v>1331</v>
      </c>
      <c r="C90" s="87" t="n">
        <v>732111</v>
      </c>
      <c r="D90" s="43" t="s">
        <v>132</v>
      </c>
      <c r="E90" s="88" t="s">
        <v>133</v>
      </c>
      <c r="F90" s="48"/>
      <c r="G90" s="48"/>
      <c r="H90" s="48"/>
      <c r="I90" s="36" t="e">
        <f aca="false">SUM(G90/F90)</f>
        <v>#DIV/0!</v>
      </c>
      <c r="J90" s="36" t="e">
        <f aca="false">SUM(G90/H90)</f>
        <v>#DIV/0!</v>
      </c>
    </row>
    <row r="91" customFormat="false" ht="12.75" hidden="false" customHeight="false" outlineLevel="0" collapsed="false">
      <c r="A91" s="37" t="n">
        <v>65</v>
      </c>
      <c r="B91" s="68" t="n">
        <v>1331</v>
      </c>
      <c r="C91" s="87" t="n">
        <v>732112</v>
      </c>
      <c r="D91" s="89" t="s">
        <v>134</v>
      </c>
      <c r="E91" s="88" t="s">
        <v>135</v>
      </c>
      <c r="F91" s="48"/>
      <c r="G91" s="48"/>
      <c r="H91" s="48"/>
      <c r="I91" s="36" t="e">
        <f aca="false">SUM(G91/F91)</f>
        <v>#DIV/0!</v>
      </c>
      <c r="J91" s="36" t="e">
        <f aca="false">SUM(G91/H91)</f>
        <v>#DIV/0!</v>
      </c>
    </row>
    <row r="92" customFormat="false" ht="12.75" hidden="false" customHeight="false" outlineLevel="0" collapsed="false">
      <c r="A92" s="37" t="n">
        <v>66</v>
      </c>
      <c r="B92" s="68" t="n">
        <v>1331</v>
      </c>
      <c r="C92" s="87" t="n">
        <v>732113</v>
      </c>
      <c r="D92" s="89"/>
      <c r="E92" s="88" t="s">
        <v>136</v>
      </c>
      <c r="F92" s="48"/>
      <c r="G92" s="48"/>
      <c r="H92" s="48"/>
      <c r="I92" s="36" t="e">
        <f aca="false">SUM(G92/F92)</f>
        <v>#DIV/0!</v>
      </c>
      <c r="J92" s="36" t="e">
        <f aca="false">SUM(G92/H92)</f>
        <v>#DIV/0!</v>
      </c>
    </row>
    <row r="93" customFormat="false" ht="12.75" hidden="false" customHeight="false" outlineLevel="0" collapsed="false">
      <c r="A93" s="37" t="n">
        <v>67</v>
      </c>
      <c r="B93" s="68" t="n">
        <v>1331</v>
      </c>
      <c r="C93" s="87" t="n">
        <v>732114</v>
      </c>
      <c r="D93" s="89" t="s">
        <v>137</v>
      </c>
      <c r="E93" s="88" t="s">
        <v>138</v>
      </c>
      <c r="F93" s="48"/>
      <c r="G93" s="48"/>
      <c r="H93" s="48"/>
      <c r="I93" s="36" t="e">
        <f aca="false">SUM(G93/F93)</f>
        <v>#DIV/0!</v>
      </c>
      <c r="J93" s="36" t="e">
        <f aca="false">SUM(G93/H93)</f>
        <v>#DIV/0!</v>
      </c>
    </row>
    <row r="94" customFormat="false" ht="12.75" hidden="false" customHeight="false" outlineLevel="0" collapsed="false">
      <c r="A94" s="37" t="n">
        <v>68</v>
      </c>
      <c r="B94" s="68" t="n">
        <v>1331</v>
      </c>
      <c r="C94" s="87" t="n">
        <v>732115</v>
      </c>
      <c r="D94" s="89" t="s">
        <v>139</v>
      </c>
      <c r="E94" s="90" t="s">
        <v>140</v>
      </c>
      <c r="F94" s="48"/>
      <c r="G94" s="48"/>
      <c r="H94" s="48"/>
      <c r="I94" s="36" t="e">
        <f aca="false">SUM(G94/F94)</f>
        <v>#DIV/0!</v>
      </c>
      <c r="J94" s="36" t="e">
        <f aca="false">SUM(G94/H94)</f>
        <v>#DIV/0!</v>
      </c>
    </row>
    <row r="95" customFormat="false" ht="12.75" hidden="false" customHeight="false" outlineLevel="0" collapsed="false">
      <c r="A95" s="37" t="n">
        <v>69</v>
      </c>
      <c r="B95" s="68" t="n">
        <v>1331</v>
      </c>
      <c r="C95" s="87" t="n">
        <v>732116</v>
      </c>
      <c r="D95" s="89" t="s">
        <v>139</v>
      </c>
      <c r="E95" s="90" t="s">
        <v>141</v>
      </c>
      <c r="F95" s="48"/>
      <c r="G95" s="48"/>
      <c r="H95" s="48"/>
      <c r="I95" s="36" t="e">
        <f aca="false">SUM(G95/F95)</f>
        <v>#DIV/0!</v>
      </c>
      <c r="J95" s="36" t="e">
        <f aca="false">SUM(G95/H95)</f>
        <v>#DIV/0!</v>
      </c>
    </row>
    <row r="96" customFormat="false" ht="12.75" hidden="false" customHeight="false" outlineLevel="0" collapsed="false">
      <c r="A96" s="37" t="n">
        <v>70</v>
      </c>
      <c r="B96" s="68"/>
      <c r="C96" s="87" t="n">
        <v>732120</v>
      </c>
      <c r="D96" s="89"/>
      <c r="E96" s="90" t="s">
        <v>142</v>
      </c>
      <c r="F96" s="48"/>
      <c r="G96" s="48"/>
      <c r="H96" s="48"/>
      <c r="I96" s="36"/>
      <c r="J96" s="36"/>
    </row>
    <row r="97" customFormat="false" ht="12.75" hidden="false" customHeight="false" outlineLevel="0" collapsed="false">
      <c r="A97" s="37" t="n">
        <v>71</v>
      </c>
      <c r="B97" s="68"/>
      <c r="C97" s="87" t="n">
        <v>732130</v>
      </c>
      <c r="D97" s="89"/>
      <c r="E97" s="90" t="s">
        <v>143</v>
      </c>
      <c r="F97" s="48"/>
      <c r="G97" s="48"/>
      <c r="H97" s="48"/>
      <c r="I97" s="36"/>
      <c r="J97" s="36"/>
    </row>
    <row r="98" customFormat="false" ht="12.75" hidden="false" customHeight="false" outlineLevel="0" collapsed="false">
      <c r="A98" s="37" t="n">
        <v>72</v>
      </c>
      <c r="B98" s="68"/>
      <c r="C98" s="87" t="n">
        <v>732131</v>
      </c>
      <c r="D98" s="89"/>
      <c r="E98" s="90" t="s">
        <v>144</v>
      </c>
      <c r="F98" s="48"/>
      <c r="G98" s="48"/>
      <c r="H98" s="48"/>
      <c r="I98" s="36"/>
      <c r="J98" s="36"/>
    </row>
    <row r="99" customFormat="false" ht="13.5" hidden="false" customHeight="true" outlineLevel="0" collapsed="false">
      <c r="A99" s="37" t="n">
        <v>73</v>
      </c>
      <c r="B99" s="68"/>
      <c r="C99" s="87" t="n">
        <v>732132</v>
      </c>
      <c r="D99" s="89"/>
      <c r="E99" s="90" t="s">
        <v>145</v>
      </c>
      <c r="F99" s="48"/>
      <c r="G99" s="48"/>
      <c r="H99" s="48"/>
      <c r="I99" s="36"/>
      <c r="J99" s="36"/>
    </row>
    <row r="100" customFormat="false" ht="12.75" hidden="false" customHeight="false" outlineLevel="0" collapsed="false">
      <c r="A100" s="37" t="n">
        <v>74</v>
      </c>
      <c r="B100" s="68"/>
      <c r="C100" s="87" t="n">
        <v>732133</v>
      </c>
      <c r="D100" s="89"/>
      <c r="E100" s="90" t="s">
        <v>146</v>
      </c>
      <c r="F100" s="48"/>
      <c r="G100" s="48"/>
      <c r="H100" s="48"/>
      <c r="I100" s="36"/>
      <c r="J100" s="36"/>
    </row>
    <row r="101" customFormat="false" ht="13.5" hidden="false" customHeight="true" outlineLevel="0" collapsed="false">
      <c r="A101" s="37" t="n">
        <v>75</v>
      </c>
      <c r="B101" s="68"/>
      <c r="C101" s="87" t="n">
        <v>732134</v>
      </c>
      <c r="D101" s="89"/>
      <c r="E101" s="90" t="s">
        <v>147</v>
      </c>
      <c r="F101" s="48"/>
      <c r="G101" s="48"/>
      <c r="H101" s="48"/>
      <c r="I101" s="36"/>
      <c r="J101" s="36"/>
    </row>
    <row r="102" customFormat="false" ht="12.75" hidden="false" customHeight="true" outlineLevel="0" collapsed="false">
      <c r="A102" s="37" t="n">
        <v>76</v>
      </c>
      <c r="B102" s="68"/>
      <c r="C102" s="87" t="n">
        <v>732140</v>
      </c>
      <c r="D102" s="89"/>
      <c r="E102" s="90" t="s">
        <v>148</v>
      </c>
      <c r="F102" s="48"/>
      <c r="G102" s="48"/>
      <c r="H102" s="48"/>
      <c r="I102" s="36"/>
      <c r="J102" s="36"/>
    </row>
    <row r="103" customFormat="false" ht="14.25" hidden="false" customHeight="true" outlineLevel="0" collapsed="false">
      <c r="A103" s="37" t="n">
        <v>77</v>
      </c>
      <c r="B103" s="65"/>
      <c r="C103" s="91" t="s">
        <v>149</v>
      </c>
      <c r="D103" s="92" t="s">
        <v>150</v>
      </c>
      <c r="E103" s="93" t="s">
        <v>151</v>
      </c>
      <c r="F103" s="48"/>
      <c r="G103" s="48"/>
      <c r="H103" s="48"/>
      <c r="I103" s="36" t="e">
        <f aca="false">SUM(G103/F103)</f>
        <v>#DIV/0!</v>
      </c>
      <c r="J103" s="36" t="e">
        <f aca="false">SUM(G103/H103)</f>
        <v>#DIV/0!</v>
      </c>
    </row>
    <row r="104" customFormat="false" ht="12.75" hidden="false" customHeight="false" outlineLevel="0" collapsed="false">
      <c r="A104" s="37" t="n">
        <v>78</v>
      </c>
      <c r="B104" s="94" t="n">
        <v>144</v>
      </c>
      <c r="C104" s="66" t="n">
        <v>733100</v>
      </c>
      <c r="D104" s="46" t="s">
        <v>152</v>
      </c>
      <c r="E104" s="95" t="s">
        <v>153</v>
      </c>
      <c r="F104" s="48"/>
      <c r="G104" s="48"/>
      <c r="H104" s="48"/>
      <c r="I104" s="36" t="e">
        <f aca="false">SUM(G104/F104)</f>
        <v>#DIV/0!</v>
      </c>
      <c r="J104" s="36" t="e">
        <f aca="false">SUM(G104/H104)</f>
        <v>#DIV/0!</v>
      </c>
    </row>
    <row r="105" customFormat="false" ht="12.75" hidden="false" customHeight="false" outlineLevel="0" collapsed="false">
      <c r="A105" s="37" t="n">
        <v>79</v>
      </c>
      <c r="B105" s="68" t="n">
        <v>1441</v>
      </c>
      <c r="C105" s="87" t="n">
        <v>733110</v>
      </c>
      <c r="D105" s="43" t="s">
        <v>154</v>
      </c>
      <c r="E105" s="96" t="s">
        <v>155</v>
      </c>
      <c r="F105" s="51"/>
      <c r="G105" s="48"/>
      <c r="H105" s="48"/>
      <c r="I105" s="36" t="e">
        <f aca="false">SUM(G105/F105)</f>
        <v>#DIV/0!</v>
      </c>
      <c r="J105" s="36" t="e">
        <f aca="false">SUM(G105/H105)</f>
        <v>#DIV/0!</v>
      </c>
    </row>
    <row r="106" customFormat="false" ht="12.75" hidden="false" customHeight="false" outlineLevel="0" collapsed="false">
      <c r="A106" s="37" t="n">
        <v>80</v>
      </c>
      <c r="B106" s="68" t="n">
        <v>1441</v>
      </c>
      <c r="C106" s="87" t="n">
        <v>733120</v>
      </c>
      <c r="D106" s="46" t="s">
        <v>156</v>
      </c>
      <c r="E106" s="57" t="s">
        <v>157</v>
      </c>
      <c r="F106" s="51"/>
      <c r="G106" s="48"/>
      <c r="H106" s="48"/>
      <c r="I106" s="36" t="e">
        <f aca="false">SUM(G106/F106)</f>
        <v>#DIV/0!</v>
      </c>
      <c r="J106" s="36" t="e">
        <f aca="false">SUM(G106/H106)</f>
        <v>#DIV/0!</v>
      </c>
    </row>
    <row r="107" customFormat="false" ht="12.75" hidden="false" customHeight="false" outlineLevel="0" collapsed="false">
      <c r="A107" s="37" t="n">
        <v>81</v>
      </c>
      <c r="B107" s="68"/>
      <c r="C107" s="66" t="n">
        <v>741000</v>
      </c>
      <c r="D107" s="43"/>
      <c r="E107" s="80" t="s">
        <v>158</v>
      </c>
      <c r="F107" s="51" t="n">
        <f aca="false">SUM(F108+F111+F119)</f>
        <v>0</v>
      </c>
      <c r="G107" s="48" t="n">
        <f aca="false">SUM(G108+G111+G119)</f>
        <v>0</v>
      </c>
      <c r="H107" s="48" t="n">
        <f aca="false">SUM(H108+H111+H119)</f>
        <v>0</v>
      </c>
      <c r="I107" s="36" t="e">
        <f aca="false">SUM(G107/F107)</f>
        <v>#DIV/0!</v>
      </c>
      <c r="J107" s="36" t="e">
        <f aca="false">SUM(G107/H107)</f>
        <v>#DIV/0!</v>
      </c>
    </row>
    <row r="108" customFormat="false" ht="24" hidden="false" customHeight="false" outlineLevel="0" collapsed="false">
      <c r="A108" s="37" t="n">
        <v>82</v>
      </c>
      <c r="B108" s="68"/>
      <c r="C108" s="66" t="n">
        <v>741100</v>
      </c>
      <c r="D108" s="43"/>
      <c r="E108" s="49" t="s">
        <v>159</v>
      </c>
      <c r="F108" s="51" t="n">
        <f aca="false">SUM(F109:F110)</f>
        <v>0</v>
      </c>
      <c r="G108" s="48" t="n">
        <f aca="false">SUM(G109:G110)</f>
        <v>0</v>
      </c>
      <c r="H108" s="48" t="n">
        <f aca="false">SUM(H109:H110)</f>
        <v>0</v>
      </c>
      <c r="I108" s="36"/>
      <c r="J108" s="36"/>
    </row>
    <row r="109" customFormat="false" ht="12.75" hidden="false" customHeight="false" outlineLevel="0" collapsed="false">
      <c r="A109" s="37" t="n">
        <v>83</v>
      </c>
      <c r="B109" s="68"/>
      <c r="C109" s="66" t="n">
        <v>741110</v>
      </c>
      <c r="D109" s="46"/>
      <c r="E109" s="97" t="s">
        <v>160</v>
      </c>
      <c r="F109" s="48"/>
      <c r="G109" s="48"/>
      <c r="H109" s="48"/>
      <c r="I109" s="36" t="e">
        <f aca="false">SUM(G109/F109)</f>
        <v>#DIV/0!</v>
      </c>
      <c r="J109" s="36" t="e">
        <f aca="false">SUM(G109/H109)</f>
        <v>#DIV/0!</v>
      </c>
    </row>
    <row r="110" customFormat="false" ht="12.75" hidden="false" customHeight="false" outlineLevel="0" collapsed="false">
      <c r="A110" s="37" t="n">
        <v>84</v>
      </c>
      <c r="B110" s="68"/>
      <c r="C110" s="66" t="n">
        <v>741120</v>
      </c>
      <c r="D110" s="46"/>
      <c r="E110" s="97" t="s">
        <v>161</v>
      </c>
      <c r="F110" s="48"/>
      <c r="G110" s="48"/>
      <c r="H110" s="48"/>
      <c r="I110" s="36"/>
      <c r="J110" s="36"/>
    </row>
    <row r="111" customFormat="false" ht="12.75" hidden="false" customHeight="false" outlineLevel="0" collapsed="false">
      <c r="A111" s="37" t="n">
        <v>85</v>
      </c>
      <c r="B111" s="68"/>
      <c r="C111" s="66" t="n">
        <v>742100</v>
      </c>
      <c r="D111" s="46"/>
      <c r="E111" s="97" t="s">
        <v>162</v>
      </c>
      <c r="F111" s="48" t="n">
        <f aca="false">SUM(F112)</f>
        <v>0</v>
      </c>
      <c r="G111" s="48" t="n">
        <f aca="false">SUM(G112)</f>
        <v>0</v>
      </c>
      <c r="H111" s="48" t="n">
        <f aca="false">SUM(H112)</f>
        <v>0</v>
      </c>
      <c r="I111" s="36"/>
      <c r="J111" s="36"/>
    </row>
    <row r="112" customFormat="false" ht="12.75" hidden="false" customHeight="false" outlineLevel="0" collapsed="false">
      <c r="A112" s="37" t="n">
        <v>86</v>
      </c>
      <c r="B112" s="68"/>
      <c r="C112" s="66" t="n">
        <v>742110</v>
      </c>
      <c r="D112" s="46"/>
      <c r="E112" s="97" t="s">
        <v>163</v>
      </c>
      <c r="F112" s="48"/>
      <c r="G112" s="48"/>
      <c r="H112" s="48"/>
      <c r="I112" s="36"/>
      <c r="J112" s="36"/>
    </row>
    <row r="113" customFormat="false" ht="12.75" hidden="false" customHeight="false" outlineLevel="0" collapsed="false">
      <c r="A113" s="37" t="n">
        <v>87</v>
      </c>
      <c r="B113" s="68"/>
      <c r="C113" s="87" t="n">
        <v>742111</v>
      </c>
      <c r="D113" s="46"/>
      <c r="E113" s="57" t="s">
        <v>164</v>
      </c>
      <c r="F113" s="48"/>
      <c r="G113" s="48"/>
      <c r="H113" s="48"/>
      <c r="I113" s="36"/>
      <c r="J113" s="36"/>
    </row>
    <row r="114" customFormat="false" ht="12.75" hidden="false" customHeight="false" outlineLevel="0" collapsed="false">
      <c r="A114" s="37" t="n">
        <v>88</v>
      </c>
      <c r="B114" s="68"/>
      <c r="C114" s="87" t="n">
        <v>742112</v>
      </c>
      <c r="D114" s="46"/>
      <c r="E114" s="57" t="s">
        <v>165</v>
      </c>
      <c r="F114" s="48"/>
      <c r="G114" s="48"/>
      <c r="H114" s="48"/>
      <c r="I114" s="36"/>
      <c r="J114" s="36"/>
    </row>
    <row r="115" customFormat="false" ht="12.75" hidden="false" customHeight="false" outlineLevel="0" collapsed="false">
      <c r="A115" s="37" t="n">
        <v>89</v>
      </c>
      <c r="B115" s="68"/>
      <c r="C115" s="87" t="n">
        <v>742113</v>
      </c>
      <c r="D115" s="46"/>
      <c r="E115" s="57" t="s">
        <v>166</v>
      </c>
      <c r="F115" s="48"/>
      <c r="G115" s="48"/>
      <c r="H115" s="48"/>
      <c r="I115" s="36"/>
      <c r="J115" s="36"/>
    </row>
    <row r="116" customFormat="false" ht="12.75" hidden="false" customHeight="false" outlineLevel="0" collapsed="false">
      <c r="A116" s="37" t="n">
        <v>90</v>
      </c>
      <c r="B116" s="68"/>
      <c r="C116" s="87" t="n">
        <v>742114</v>
      </c>
      <c r="D116" s="46"/>
      <c r="E116" s="57" t="s">
        <v>167</v>
      </c>
      <c r="F116" s="48"/>
      <c r="G116" s="48"/>
      <c r="H116" s="48"/>
      <c r="I116" s="36"/>
      <c r="J116" s="36"/>
    </row>
    <row r="117" customFormat="false" ht="12.75" hidden="false" customHeight="false" outlineLevel="0" collapsed="false">
      <c r="A117" s="37" t="n">
        <v>91</v>
      </c>
      <c r="B117" s="68"/>
      <c r="C117" s="87" t="n">
        <v>742115</v>
      </c>
      <c r="D117" s="46"/>
      <c r="E117" s="57" t="s">
        <v>168</v>
      </c>
      <c r="F117" s="48"/>
      <c r="G117" s="48"/>
      <c r="H117" s="48"/>
      <c r="I117" s="36"/>
      <c r="J117" s="36"/>
    </row>
    <row r="118" customFormat="false" ht="12.75" hidden="false" customHeight="false" outlineLevel="0" collapsed="false">
      <c r="A118" s="37" t="n">
        <v>92</v>
      </c>
      <c r="B118" s="68"/>
      <c r="C118" s="87" t="n">
        <v>742116</v>
      </c>
      <c r="D118" s="46"/>
      <c r="E118" s="57" t="s">
        <v>169</v>
      </c>
      <c r="F118" s="48"/>
      <c r="G118" s="48"/>
      <c r="H118" s="48"/>
      <c r="I118" s="36"/>
      <c r="J118" s="36"/>
    </row>
    <row r="119" customFormat="false" ht="12.75" hidden="false" customHeight="false" outlineLevel="0" collapsed="false">
      <c r="A119" s="37" t="n">
        <v>93</v>
      </c>
      <c r="B119" s="68"/>
      <c r="C119" s="66" t="n">
        <v>742200</v>
      </c>
      <c r="D119" s="46"/>
      <c r="E119" s="97" t="s">
        <v>170</v>
      </c>
      <c r="F119" s="48"/>
      <c r="G119" s="48"/>
      <c r="H119" s="48"/>
      <c r="I119" s="36"/>
      <c r="J119" s="36"/>
    </row>
    <row r="120" s="3" customFormat="true" ht="20.25" hidden="false" customHeight="true" outlineLevel="0" collapsed="false">
      <c r="A120" s="37" t="n">
        <v>94</v>
      </c>
      <c r="B120" s="29" t="n">
        <v>2</v>
      </c>
      <c r="C120" s="38"/>
      <c r="D120" s="47"/>
      <c r="E120" s="40" t="s">
        <v>171</v>
      </c>
      <c r="F120" s="98" t="n">
        <f aca="false">SUM(F121+F135+F137+F192+F197)</f>
        <v>1803838</v>
      </c>
      <c r="G120" s="98" t="n">
        <f aca="false">SUM(G121+G135+G137+G192+G197)</f>
        <v>3686534</v>
      </c>
      <c r="H120" s="98" t="n">
        <f aca="false">SUM(H121+H135+H137+H192+H197)</f>
        <v>7670636</v>
      </c>
      <c r="I120" s="36" t="n">
        <f aca="false">SUM(G120/F120)</f>
        <v>2.0437167860972</v>
      </c>
      <c r="J120" s="36" t="n">
        <f aca="false">SUM(G120/H120)</f>
        <v>0.480603433665735</v>
      </c>
      <c r="K120" s="99"/>
    </row>
    <row r="121" s="3" customFormat="true" ht="26.25" hidden="false" customHeight="true" outlineLevel="0" collapsed="false">
      <c r="A121" s="37" t="n">
        <v>95</v>
      </c>
      <c r="B121" s="37" t="n">
        <v>21</v>
      </c>
      <c r="C121" s="100" t="s">
        <v>172</v>
      </c>
      <c r="D121" s="47"/>
      <c r="E121" s="44" t="s">
        <v>173</v>
      </c>
      <c r="F121" s="98" t="n">
        <f aca="false">F122+F134</f>
        <v>1532397</v>
      </c>
      <c r="G121" s="98" t="n">
        <f aca="false">SUM(G122+G134)</f>
        <v>1361194</v>
      </c>
      <c r="H121" s="98" t="n">
        <f aca="false">SUM(H122+H134)</f>
        <v>1280325</v>
      </c>
      <c r="I121" s="36" t="n">
        <f aca="false">SUM(G121/F121)</f>
        <v>0.888277646066914</v>
      </c>
      <c r="J121" s="36" t="n">
        <f aca="false">SUM(G121/H121)</f>
        <v>1.06316286880284</v>
      </c>
    </row>
    <row r="122" s="3" customFormat="true" ht="12" hidden="false" customHeight="true" outlineLevel="0" collapsed="false">
      <c r="A122" s="37" t="n">
        <v>96</v>
      </c>
      <c r="B122" s="37" t="n">
        <v>211</v>
      </c>
      <c r="C122" s="66" t="n">
        <v>611000</v>
      </c>
      <c r="D122" s="47" t="s">
        <v>174</v>
      </c>
      <c r="E122" s="47" t="s">
        <v>175</v>
      </c>
      <c r="F122" s="48" t="n">
        <f aca="false">F123+F128</f>
        <v>1407279</v>
      </c>
      <c r="G122" s="48" t="n">
        <f aca="false">SUM(G123+G128)</f>
        <v>1247478</v>
      </c>
      <c r="H122" s="48" t="n">
        <f aca="false">SUM(H123+H128)</f>
        <v>1172910</v>
      </c>
      <c r="I122" s="36" t="n">
        <f aca="false">SUM(G122/F122)</f>
        <v>0.886446823977335</v>
      </c>
      <c r="J122" s="36" t="n">
        <f aca="false">SUM(G122/H122)</f>
        <v>1.0635752103742</v>
      </c>
    </row>
    <row r="123" s="3" customFormat="true" ht="12" hidden="false" customHeight="false" outlineLevel="0" collapsed="false">
      <c r="A123" s="37" t="n">
        <v>97</v>
      </c>
      <c r="B123" s="37" t="n">
        <v>211</v>
      </c>
      <c r="C123" s="45" t="n">
        <v>611100</v>
      </c>
      <c r="D123" s="101" t="s">
        <v>176</v>
      </c>
      <c r="E123" s="49" t="s">
        <v>177</v>
      </c>
      <c r="F123" s="48" t="n">
        <v>1191599</v>
      </c>
      <c r="G123" s="48" t="n">
        <v>1064395</v>
      </c>
      <c r="H123" s="48" t="n">
        <v>999909</v>
      </c>
      <c r="I123" s="36" t="n">
        <f aca="false">SUM(G123/F123)</f>
        <v>0.893249322968549</v>
      </c>
      <c r="J123" s="36" t="n">
        <f aca="false">SUM(G123/H123)</f>
        <v>1.06449186876006</v>
      </c>
    </row>
    <row r="124" s="3" customFormat="true" ht="12" hidden="false" customHeight="false" outlineLevel="0" collapsed="false">
      <c r="A124" s="37" t="n">
        <v>98</v>
      </c>
      <c r="B124" s="37"/>
      <c r="C124" s="45" t="n">
        <v>611130</v>
      </c>
      <c r="D124" s="101"/>
      <c r="E124" s="102" t="s">
        <v>178</v>
      </c>
      <c r="F124" s="103" t="n">
        <v>340000</v>
      </c>
      <c r="G124" s="103" t="n">
        <v>329962</v>
      </c>
      <c r="H124" s="103" t="n">
        <v>310530</v>
      </c>
      <c r="I124" s="36" t="n">
        <f aca="false">SUM(G124/F124)</f>
        <v>0.970476470588235</v>
      </c>
      <c r="J124" s="36" t="n">
        <f aca="false">SUM(G124/H124)</f>
        <v>1.06257688468103</v>
      </c>
    </row>
    <row r="125" s="3" customFormat="true" ht="29.25" hidden="false" customHeight="true" outlineLevel="0" collapsed="false">
      <c r="A125" s="37" t="n">
        <v>99</v>
      </c>
      <c r="B125" s="45" t="n">
        <v>273</v>
      </c>
      <c r="C125" s="45" t="n">
        <v>611154</v>
      </c>
      <c r="D125" s="101" t="s">
        <v>179</v>
      </c>
      <c r="E125" s="104" t="s">
        <v>180</v>
      </c>
      <c r="F125" s="48" t="n">
        <v>0</v>
      </c>
      <c r="G125" s="48" t="n">
        <v>0</v>
      </c>
      <c r="H125" s="48" t="n">
        <v>0</v>
      </c>
      <c r="I125" s="36" t="e">
        <f aca="false">SUM(G125/F125)</f>
        <v>#DIV/0!</v>
      </c>
      <c r="J125" s="36" t="e">
        <f aca="false">SUM(G125/H125)</f>
        <v>#DIV/0!</v>
      </c>
    </row>
    <row r="126" s="3" customFormat="true" ht="28.5" hidden="false" customHeight="true" outlineLevel="0" collapsed="false">
      <c r="A126" s="37" t="n">
        <v>100</v>
      </c>
      <c r="B126" s="45" t="n">
        <v>273</v>
      </c>
      <c r="C126" s="45" t="n">
        <v>611155</v>
      </c>
      <c r="D126" s="101" t="s">
        <v>179</v>
      </c>
      <c r="E126" s="104" t="s">
        <v>181</v>
      </c>
      <c r="F126" s="48" t="n">
        <v>0</v>
      </c>
      <c r="G126" s="48" t="n">
        <v>0</v>
      </c>
      <c r="H126" s="48" t="n">
        <v>0</v>
      </c>
      <c r="I126" s="36" t="e">
        <f aca="false">SUM(G126/F126)</f>
        <v>#DIV/0!</v>
      </c>
      <c r="J126" s="36" t="e">
        <f aca="false">SUM(G126/H126)</f>
        <v>#DIV/0!</v>
      </c>
    </row>
    <row r="127" s="3" customFormat="true" ht="28.5" hidden="false" customHeight="true" outlineLevel="0" collapsed="false">
      <c r="A127" s="37" t="n">
        <v>101</v>
      </c>
      <c r="B127" s="45" t="n">
        <v>273</v>
      </c>
      <c r="C127" s="45" t="n">
        <v>611156</v>
      </c>
      <c r="D127" s="101" t="s">
        <v>179</v>
      </c>
      <c r="E127" s="104" t="s">
        <v>182</v>
      </c>
      <c r="F127" s="48" t="n">
        <v>0</v>
      </c>
      <c r="G127" s="48" t="n">
        <v>0</v>
      </c>
      <c r="H127" s="48" t="n">
        <v>0</v>
      </c>
      <c r="I127" s="36" t="e">
        <f aca="false">SUM(G127/F127)</f>
        <v>#DIV/0!</v>
      </c>
      <c r="J127" s="36" t="e">
        <f aca="false">SUM(G127/H127)</f>
        <v>#DIV/0!</v>
      </c>
    </row>
    <row r="128" s="3" customFormat="true" ht="12" hidden="false" customHeight="false" outlineLevel="0" collapsed="false">
      <c r="A128" s="37" t="n">
        <v>102</v>
      </c>
      <c r="B128" s="45" t="n">
        <v>211</v>
      </c>
      <c r="C128" s="45" t="n">
        <v>611200</v>
      </c>
      <c r="D128" s="101" t="s">
        <v>179</v>
      </c>
      <c r="E128" s="49" t="s">
        <v>183</v>
      </c>
      <c r="F128" s="48" t="n">
        <v>215680</v>
      </c>
      <c r="G128" s="48" t="n">
        <v>183083</v>
      </c>
      <c r="H128" s="48" t="n">
        <v>173001</v>
      </c>
      <c r="I128" s="36" t="n">
        <f aca="false">SUM(G128/F128)</f>
        <v>0.848864057863502</v>
      </c>
      <c r="J128" s="36" t="n">
        <f aca="false">SUM(G128/H128)</f>
        <v>1.05827711978543</v>
      </c>
    </row>
    <row r="129" s="3" customFormat="true" ht="15.75" hidden="false" customHeight="true" outlineLevel="0" collapsed="false">
      <c r="A129" s="37" t="n">
        <v>103</v>
      </c>
      <c r="B129" s="45" t="n">
        <v>273</v>
      </c>
      <c r="C129" s="45" t="n">
        <v>611225</v>
      </c>
      <c r="D129" s="101" t="s">
        <v>179</v>
      </c>
      <c r="E129" s="104" t="s">
        <v>184</v>
      </c>
      <c r="F129" s="103" t="n">
        <v>0</v>
      </c>
      <c r="G129" s="48" t="n">
        <v>0</v>
      </c>
      <c r="H129" s="48" t="n">
        <v>0</v>
      </c>
      <c r="I129" s="36" t="e">
        <f aca="false">SUM(G129/F129)</f>
        <v>#DIV/0!</v>
      </c>
      <c r="J129" s="36" t="e">
        <f aca="false">SUM(G129/H129)</f>
        <v>#DIV/0!</v>
      </c>
    </row>
    <row r="130" s="3" customFormat="true" ht="18" hidden="false" customHeight="true" outlineLevel="0" collapsed="false">
      <c r="A130" s="37" t="n">
        <v>104</v>
      </c>
      <c r="B130" s="45" t="n">
        <v>282</v>
      </c>
      <c r="C130" s="45" t="n">
        <v>611226</v>
      </c>
      <c r="D130" s="101" t="s">
        <v>179</v>
      </c>
      <c r="E130" s="104" t="s">
        <v>185</v>
      </c>
      <c r="F130" s="103" t="n">
        <v>0</v>
      </c>
      <c r="G130" s="103" t="n">
        <v>0</v>
      </c>
      <c r="H130" s="103" t="n">
        <v>9164</v>
      </c>
      <c r="I130" s="36" t="e">
        <f aca="false">SUM(G130/F130)</f>
        <v>#DIV/0!</v>
      </c>
      <c r="J130" s="36" t="n">
        <f aca="false">SUM(G130/H130)</f>
        <v>0</v>
      </c>
    </row>
    <row r="131" s="3" customFormat="true" ht="14.25" hidden="false" customHeight="true" outlineLevel="0" collapsed="false">
      <c r="A131" s="37" t="n">
        <v>105</v>
      </c>
      <c r="B131" s="45" t="n">
        <v>273</v>
      </c>
      <c r="C131" s="45" t="n">
        <v>611227</v>
      </c>
      <c r="D131" s="101" t="s">
        <v>179</v>
      </c>
      <c r="E131" s="104" t="s">
        <v>186</v>
      </c>
      <c r="F131" s="103" t="n">
        <v>15000</v>
      </c>
      <c r="G131" s="103" t="n">
        <v>10320</v>
      </c>
      <c r="H131" s="103" t="n">
        <v>3338</v>
      </c>
      <c r="I131" s="36" t="n">
        <f aca="false">SUM(G131/F131)</f>
        <v>0.688</v>
      </c>
      <c r="J131" s="36" t="n">
        <f aca="false">SUM(G131/H131)</f>
        <v>3.09167165967645</v>
      </c>
    </row>
    <row r="132" s="3" customFormat="true" ht="14.25" hidden="false" customHeight="true" outlineLevel="0" collapsed="false">
      <c r="A132" s="37" t="n">
        <v>106</v>
      </c>
      <c r="B132" s="45" t="n">
        <v>273</v>
      </c>
      <c r="C132" s="45" t="n">
        <v>611228</v>
      </c>
      <c r="D132" s="101" t="s">
        <v>179</v>
      </c>
      <c r="E132" s="104" t="s">
        <v>187</v>
      </c>
      <c r="F132" s="103" t="n">
        <v>2000</v>
      </c>
      <c r="G132" s="103" t="n">
        <v>1722</v>
      </c>
      <c r="H132" s="103" t="n">
        <v>0</v>
      </c>
      <c r="I132" s="36" t="n">
        <f aca="false">SUM(G132/F132)</f>
        <v>0.861</v>
      </c>
      <c r="J132" s="36" t="e">
        <f aca="false">SUM(G132/H132)</f>
        <v>#DIV/0!</v>
      </c>
    </row>
    <row r="133" s="3" customFormat="true" ht="15" hidden="false" customHeight="true" outlineLevel="0" collapsed="false">
      <c r="A133" s="37" t="n">
        <v>107</v>
      </c>
      <c r="B133" s="45" t="n">
        <v>273</v>
      </c>
      <c r="C133" s="45" t="n">
        <v>611229</v>
      </c>
      <c r="D133" s="101" t="s">
        <v>179</v>
      </c>
      <c r="E133" s="104" t="s">
        <v>188</v>
      </c>
      <c r="F133" s="103" t="n">
        <v>10000</v>
      </c>
      <c r="G133" s="103" t="n">
        <v>6898</v>
      </c>
      <c r="H133" s="103" t="n">
        <v>6714</v>
      </c>
      <c r="I133" s="36" t="n">
        <f aca="false">SUM(G133/F133)</f>
        <v>0.6898</v>
      </c>
      <c r="J133" s="36" t="n">
        <f aca="false">SUM(G133/H133)</f>
        <v>1.0274054215073</v>
      </c>
    </row>
    <row r="134" s="3" customFormat="true" ht="15" hidden="false" customHeight="true" outlineLevel="0" collapsed="false">
      <c r="A134" s="37" t="n">
        <v>108</v>
      </c>
      <c r="B134" s="37" t="n">
        <v>212</v>
      </c>
      <c r="C134" s="45" t="n">
        <v>612000</v>
      </c>
      <c r="D134" s="101" t="s">
        <v>189</v>
      </c>
      <c r="E134" s="67" t="s">
        <v>190</v>
      </c>
      <c r="F134" s="103" t="n">
        <v>125118</v>
      </c>
      <c r="G134" s="103" t="n">
        <v>113716</v>
      </c>
      <c r="H134" s="103" t="n">
        <v>107415</v>
      </c>
      <c r="I134" s="36" t="n">
        <f aca="false">SUM(G134/F134)</f>
        <v>0.9088700266948</v>
      </c>
      <c r="J134" s="36" t="n">
        <f aca="false">SUM(G134/H134)</f>
        <v>1.05866033607969</v>
      </c>
    </row>
    <row r="135" s="3" customFormat="true" ht="12" hidden="false" customHeight="true" outlineLevel="0" collapsed="false">
      <c r="A135" s="37" t="n">
        <v>109</v>
      </c>
      <c r="B135" s="65" t="n">
        <v>22</v>
      </c>
      <c r="C135" s="105" t="n">
        <v>613000</v>
      </c>
      <c r="D135" s="106" t="s">
        <v>191</v>
      </c>
      <c r="E135" s="107" t="s">
        <v>192</v>
      </c>
      <c r="F135" s="103" t="n">
        <v>256910</v>
      </c>
      <c r="G135" s="103" t="n">
        <v>2310975</v>
      </c>
      <c r="H135" s="103" t="n">
        <v>2202163</v>
      </c>
      <c r="I135" s="36" t="n">
        <f aca="false">SUM(G135/F135)</f>
        <v>8.99527071737184</v>
      </c>
      <c r="J135" s="36" t="n">
        <f aca="false">SUM(G135/H135)</f>
        <v>1.04941141959065</v>
      </c>
    </row>
    <row r="136" s="3" customFormat="true" ht="16.5" hidden="false" customHeight="true" outlineLevel="0" collapsed="false">
      <c r="A136" s="37" t="n">
        <v>110</v>
      </c>
      <c r="B136" s="65"/>
      <c r="C136" s="66" t="n">
        <v>613960</v>
      </c>
      <c r="D136" s="108" t="s">
        <v>193</v>
      </c>
      <c r="E136" s="70" t="s">
        <v>194</v>
      </c>
      <c r="F136" s="103" t="n">
        <v>13600</v>
      </c>
      <c r="G136" s="103" t="n">
        <v>13175</v>
      </c>
      <c r="H136" s="103" t="n">
        <v>51927</v>
      </c>
      <c r="I136" s="36" t="n">
        <f aca="false">SUM(G136/F136)</f>
        <v>0.96875</v>
      </c>
      <c r="J136" s="36" t="n">
        <f aca="false">SUM(G136/H136)</f>
        <v>0.253721570666513</v>
      </c>
    </row>
    <row r="137" s="3" customFormat="true" ht="13.5" hidden="false" customHeight="true" outlineLevel="0" collapsed="false">
      <c r="A137" s="37" t="n">
        <v>111</v>
      </c>
      <c r="B137" s="37"/>
      <c r="C137" s="45"/>
      <c r="D137" s="47" t="s">
        <v>195</v>
      </c>
      <c r="E137" s="44" t="s">
        <v>196</v>
      </c>
      <c r="F137" s="98" t="n">
        <f aca="false">SUM(F138+F174)</f>
        <v>14531</v>
      </c>
      <c r="G137" s="98" t="n">
        <f aca="false">SUM(G138+G174)</f>
        <v>14365</v>
      </c>
      <c r="H137" s="98" t="n">
        <f aca="false">SUM(H138+H174)</f>
        <v>4188148</v>
      </c>
      <c r="I137" s="36" t="n">
        <f aca="false">SUM(G137/F137)</f>
        <v>0.988576147546625</v>
      </c>
      <c r="J137" s="36" t="n">
        <f aca="false">SUM(G137/H137)</f>
        <v>0.00342991699433735</v>
      </c>
    </row>
    <row r="138" s="112" customFormat="true" ht="27" hidden="false" customHeight="true" outlineLevel="0" collapsed="false">
      <c r="A138" s="37" t="n">
        <v>112</v>
      </c>
      <c r="B138" s="109"/>
      <c r="C138" s="66" t="n">
        <v>614000</v>
      </c>
      <c r="D138" s="110" t="s">
        <v>197</v>
      </c>
      <c r="E138" s="67" t="s">
        <v>198</v>
      </c>
      <c r="F138" s="111" t="n">
        <f aca="false">SUM(F139+F156+F168+F169+F170+F171+F172+F173)</f>
        <v>14531</v>
      </c>
      <c r="G138" s="111" t="n">
        <f aca="false">SUM(G139+G156+G168+G169+G170+G171+G172+G173)</f>
        <v>14365</v>
      </c>
      <c r="H138" s="111" t="n">
        <f aca="false">SUM(H139+H156+H168+H169+H170+H171+H172+H173)</f>
        <v>4188148</v>
      </c>
      <c r="I138" s="36" t="n">
        <f aca="false">SUM(G138/F138)</f>
        <v>0.988576147546625</v>
      </c>
      <c r="J138" s="36" t="n">
        <f aca="false">SUM(G138/H138)</f>
        <v>0.00342991699433735</v>
      </c>
    </row>
    <row r="139" s="3" customFormat="true" ht="12.75" hidden="false" customHeight="true" outlineLevel="0" collapsed="false">
      <c r="A139" s="37" t="n">
        <v>113</v>
      </c>
      <c r="B139" s="65" t="n">
        <v>2631</v>
      </c>
      <c r="C139" s="66" t="n">
        <v>614100</v>
      </c>
      <c r="D139" s="113" t="s">
        <v>199</v>
      </c>
      <c r="E139" s="95" t="s">
        <v>200</v>
      </c>
      <c r="F139" s="51"/>
      <c r="G139" s="48"/>
      <c r="H139" s="48"/>
      <c r="I139" s="36" t="e">
        <f aca="false">SUM(G139/F139)</f>
        <v>#DIV/0!</v>
      </c>
      <c r="J139" s="36" t="e">
        <f aca="false">SUM(G139/H139)</f>
        <v>#DIV/0!</v>
      </c>
    </row>
    <row r="140" s="3" customFormat="true" ht="14.25" hidden="false" customHeight="true" outlineLevel="0" collapsed="false">
      <c r="A140" s="37" t="n">
        <v>114</v>
      </c>
      <c r="B140" s="68" t="n">
        <v>2631</v>
      </c>
      <c r="C140" s="87" t="n">
        <v>614111</v>
      </c>
      <c r="D140" s="114" t="s">
        <v>132</v>
      </c>
      <c r="E140" s="115" t="s">
        <v>201</v>
      </c>
      <c r="F140" s="51"/>
      <c r="G140" s="48"/>
      <c r="H140" s="48"/>
      <c r="I140" s="36" t="e">
        <f aca="false">SUM(G140/F140)</f>
        <v>#DIV/0!</v>
      </c>
      <c r="J140" s="36" t="e">
        <f aca="false">SUM(G140/H140)</f>
        <v>#DIV/0!</v>
      </c>
    </row>
    <row r="141" s="3" customFormat="true" ht="15" hidden="false" customHeight="true" outlineLevel="0" collapsed="false">
      <c r="A141" s="37" t="n">
        <v>115</v>
      </c>
      <c r="B141" s="68" t="n">
        <v>2631</v>
      </c>
      <c r="C141" s="87" t="n">
        <v>614112</v>
      </c>
      <c r="D141" s="114" t="s">
        <v>134</v>
      </c>
      <c r="E141" s="115" t="s">
        <v>202</v>
      </c>
      <c r="F141" s="51"/>
      <c r="G141" s="48"/>
      <c r="H141" s="48"/>
      <c r="I141" s="36" t="e">
        <f aca="false">SUM(G141/F141)</f>
        <v>#DIV/0!</v>
      </c>
      <c r="J141" s="36" t="e">
        <f aca="false">SUM(G141/H141)</f>
        <v>#DIV/0!</v>
      </c>
    </row>
    <row r="142" s="3" customFormat="true" ht="16.5" hidden="false" customHeight="true" outlineLevel="0" collapsed="false">
      <c r="A142" s="37" t="n">
        <v>116</v>
      </c>
      <c r="B142" s="68" t="n">
        <v>2631</v>
      </c>
      <c r="C142" s="87" t="n">
        <v>614113</v>
      </c>
      <c r="D142" s="114"/>
      <c r="E142" s="115" t="s">
        <v>203</v>
      </c>
      <c r="F142" s="51"/>
      <c r="G142" s="48"/>
      <c r="H142" s="48"/>
      <c r="I142" s="36" t="e">
        <f aca="false">SUM(G142/F142)</f>
        <v>#DIV/0!</v>
      </c>
      <c r="J142" s="36" t="e">
        <f aca="false">SUM(G142/H142)</f>
        <v>#DIV/0!</v>
      </c>
    </row>
    <row r="143" s="3" customFormat="true" ht="14.25" hidden="false" customHeight="true" outlineLevel="0" collapsed="false">
      <c r="A143" s="37" t="n">
        <v>117</v>
      </c>
      <c r="B143" s="68" t="n">
        <v>2631</v>
      </c>
      <c r="C143" s="87" t="n">
        <v>614114</v>
      </c>
      <c r="D143" s="114" t="s">
        <v>137</v>
      </c>
      <c r="E143" s="115" t="s">
        <v>138</v>
      </c>
      <c r="F143" s="51"/>
      <c r="G143" s="48"/>
      <c r="H143" s="48"/>
      <c r="I143" s="36" t="e">
        <f aca="false">SUM(G143/F143)</f>
        <v>#DIV/0!</v>
      </c>
      <c r="J143" s="36" t="e">
        <f aca="false">SUM(G143/H143)</f>
        <v>#DIV/0!</v>
      </c>
    </row>
    <row r="144" s="3" customFormat="true" ht="15" hidden="false" customHeight="true" outlineLevel="0" collapsed="false">
      <c r="A144" s="37" t="n">
        <v>118</v>
      </c>
      <c r="B144" s="68" t="n">
        <v>2631</v>
      </c>
      <c r="C144" s="87" t="n">
        <v>614115</v>
      </c>
      <c r="D144" s="114" t="s">
        <v>204</v>
      </c>
      <c r="E144" s="64" t="s">
        <v>140</v>
      </c>
      <c r="F144" s="51"/>
      <c r="G144" s="48"/>
      <c r="H144" s="48"/>
      <c r="I144" s="36" t="e">
        <f aca="false">SUM(G144/F144)</f>
        <v>#DIV/0!</v>
      </c>
      <c r="J144" s="36" t="e">
        <f aca="false">SUM(G144/H144)</f>
        <v>#DIV/0!</v>
      </c>
    </row>
    <row r="145" s="3" customFormat="true" ht="12.75" hidden="false" customHeight="true" outlineLevel="0" collapsed="false">
      <c r="A145" s="37" t="n">
        <v>119</v>
      </c>
      <c r="B145" s="68"/>
      <c r="C145" s="87" t="n">
        <v>614116</v>
      </c>
      <c r="D145" s="114"/>
      <c r="E145" s="64" t="s">
        <v>141</v>
      </c>
      <c r="F145" s="116"/>
      <c r="G145" s="48"/>
      <c r="H145" s="48"/>
      <c r="I145" s="36"/>
      <c r="J145" s="36"/>
    </row>
    <row r="146" s="3" customFormat="true" ht="12" hidden="false" customHeight="true" outlineLevel="0" collapsed="false">
      <c r="A146" s="37" t="n">
        <v>120</v>
      </c>
      <c r="B146" s="65"/>
      <c r="C146" s="87" t="n">
        <v>614120</v>
      </c>
      <c r="D146" s="114"/>
      <c r="E146" s="70" t="s">
        <v>205</v>
      </c>
      <c r="F146" s="50"/>
      <c r="G146" s="50"/>
      <c r="H146" s="50"/>
      <c r="I146" s="36" t="e">
        <f aca="false">SUM(G146/F146)</f>
        <v>#DIV/0!</v>
      </c>
      <c r="J146" s="36" t="e">
        <f aca="false">SUM(G146/H146)</f>
        <v>#DIV/0!</v>
      </c>
    </row>
    <row r="147" s="3" customFormat="true" ht="12" hidden="false" customHeight="true" outlineLevel="0" collapsed="false">
      <c r="A147" s="37" t="n">
        <v>121</v>
      </c>
      <c r="B147" s="65"/>
      <c r="C147" s="87" t="n">
        <v>614141</v>
      </c>
      <c r="D147" s="114"/>
      <c r="E147" s="64" t="s">
        <v>206</v>
      </c>
      <c r="F147" s="50"/>
      <c r="G147" s="50"/>
      <c r="H147" s="50"/>
      <c r="I147" s="36"/>
      <c r="J147" s="36"/>
    </row>
    <row r="148" s="3" customFormat="true" ht="12" hidden="false" customHeight="true" outlineLevel="0" collapsed="false">
      <c r="A148" s="37" t="n">
        <v>122</v>
      </c>
      <c r="B148" s="65"/>
      <c r="C148" s="87" t="n">
        <v>614147</v>
      </c>
      <c r="D148" s="114"/>
      <c r="E148" s="64" t="s">
        <v>207</v>
      </c>
      <c r="F148" s="50"/>
      <c r="G148" s="50"/>
      <c r="H148" s="50"/>
      <c r="I148" s="36"/>
      <c r="J148" s="36"/>
    </row>
    <row r="149" s="3" customFormat="true" ht="15" hidden="false" customHeight="true" outlineLevel="0" collapsed="false">
      <c r="A149" s="37" t="n">
        <v>123</v>
      </c>
      <c r="B149" s="65"/>
      <c r="C149" s="87" t="n">
        <v>614150</v>
      </c>
      <c r="D149" s="114" t="s">
        <v>208</v>
      </c>
      <c r="E149" s="70" t="s">
        <v>209</v>
      </c>
      <c r="F149" s="48"/>
      <c r="G149" s="48"/>
      <c r="H149" s="48"/>
      <c r="I149" s="36" t="e">
        <f aca="false">SUM(G149/F149)</f>
        <v>#DIV/0!</v>
      </c>
      <c r="J149" s="36" t="e">
        <f aca="false">SUM(G149/H149)</f>
        <v>#DIV/0!</v>
      </c>
    </row>
    <row r="150" s="3" customFormat="true" ht="15" hidden="false" customHeight="true" outlineLevel="0" collapsed="false">
      <c r="A150" s="37" t="n">
        <v>124</v>
      </c>
      <c r="B150" s="65"/>
      <c r="C150" s="87" t="n">
        <v>614161</v>
      </c>
      <c r="D150" s="114"/>
      <c r="E150" s="70" t="s">
        <v>210</v>
      </c>
      <c r="F150" s="48"/>
      <c r="G150" s="48"/>
      <c r="H150" s="48"/>
      <c r="I150" s="36"/>
      <c r="J150" s="36"/>
    </row>
    <row r="151" s="3" customFormat="true" ht="15" hidden="false" customHeight="true" outlineLevel="0" collapsed="false">
      <c r="A151" s="37" t="n">
        <v>125</v>
      </c>
      <c r="B151" s="65"/>
      <c r="C151" s="87" t="n">
        <v>614162</v>
      </c>
      <c r="D151" s="114"/>
      <c r="E151" s="70" t="s">
        <v>211</v>
      </c>
      <c r="F151" s="48"/>
      <c r="G151" s="48"/>
      <c r="H151" s="48"/>
      <c r="I151" s="36"/>
      <c r="J151" s="36"/>
    </row>
    <row r="152" s="3" customFormat="true" ht="15" hidden="false" customHeight="true" outlineLevel="0" collapsed="false">
      <c r="A152" s="37" t="n">
        <v>126</v>
      </c>
      <c r="B152" s="65"/>
      <c r="C152" s="87" t="n">
        <v>614173</v>
      </c>
      <c r="D152" s="114"/>
      <c r="E152" s="64" t="s">
        <v>212</v>
      </c>
      <c r="F152" s="48"/>
      <c r="G152" s="48"/>
      <c r="H152" s="48"/>
      <c r="I152" s="36"/>
      <c r="J152" s="36"/>
    </row>
    <row r="153" s="3" customFormat="true" ht="15" hidden="false" customHeight="true" outlineLevel="0" collapsed="false">
      <c r="A153" s="37" t="n">
        <v>127</v>
      </c>
      <c r="B153" s="65"/>
      <c r="C153" s="87" t="n">
        <v>614174</v>
      </c>
      <c r="D153" s="114"/>
      <c r="E153" s="64" t="s">
        <v>213</v>
      </c>
      <c r="F153" s="48"/>
      <c r="G153" s="48"/>
      <c r="H153" s="48"/>
      <c r="I153" s="36"/>
      <c r="J153" s="36"/>
    </row>
    <row r="154" s="3" customFormat="true" ht="15" hidden="false" customHeight="true" outlineLevel="0" collapsed="false">
      <c r="A154" s="37" t="n">
        <v>128</v>
      </c>
      <c r="B154" s="65"/>
      <c r="C154" s="87" t="n">
        <v>614180</v>
      </c>
      <c r="D154" s="88" t="s">
        <v>214</v>
      </c>
      <c r="E154" s="115" t="s">
        <v>215</v>
      </c>
      <c r="F154" s="48"/>
      <c r="G154" s="48"/>
      <c r="H154" s="48"/>
      <c r="I154" s="36"/>
      <c r="J154" s="36"/>
    </row>
    <row r="155" s="3" customFormat="true" ht="16.5" hidden="false" customHeight="true" outlineLevel="0" collapsed="false">
      <c r="A155" s="37" t="n">
        <v>129</v>
      </c>
      <c r="B155" s="65"/>
      <c r="C155" s="91" t="s">
        <v>216</v>
      </c>
      <c r="D155" s="117" t="s">
        <v>150</v>
      </c>
      <c r="E155" s="118" t="s">
        <v>217</v>
      </c>
      <c r="F155" s="48"/>
      <c r="G155" s="48"/>
      <c r="H155" s="48"/>
      <c r="I155" s="36" t="e">
        <f aca="false">SUM(G155/F155)</f>
        <v>#DIV/0!</v>
      </c>
      <c r="J155" s="36" t="e">
        <f aca="false">SUM(G155/H155)</f>
        <v>#DIV/0!</v>
      </c>
    </row>
    <row r="156" s="3" customFormat="true" ht="15.75" hidden="false" customHeight="true" outlineLevel="0" collapsed="false">
      <c r="A156" s="37" t="n">
        <v>130</v>
      </c>
      <c r="B156" s="63" t="n">
        <v>271</v>
      </c>
      <c r="C156" s="45" t="n">
        <v>614200</v>
      </c>
      <c r="D156" s="47" t="s">
        <v>218</v>
      </c>
      <c r="E156" s="67" t="s">
        <v>219</v>
      </c>
      <c r="F156" s="48"/>
      <c r="G156" s="48"/>
      <c r="H156" s="48"/>
      <c r="I156" s="36" t="e">
        <f aca="false">SUM(G156/F156)</f>
        <v>#DIV/0!</v>
      </c>
      <c r="J156" s="36" t="e">
        <f aca="false">SUM(G156/H156)</f>
        <v>#DIV/0!</v>
      </c>
    </row>
    <row r="157" s="3" customFormat="true" ht="16.5" hidden="false" customHeight="true" outlineLevel="0" collapsed="false">
      <c r="A157" s="37" t="n">
        <v>131</v>
      </c>
      <c r="B157" s="37" t="n">
        <v>272</v>
      </c>
      <c r="C157" s="45" t="n">
        <v>614210</v>
      </c>
      <c r="D157" s="47" t="s">
        <v>220</v>
      </c>
      <c r="E157" s="64" t="s">
        <v>221</v>
      </c>
      <c r="F157" s="48"/>
      <c r="G157" s="48"/>
      <c r="H157" s="48"/>
      <c r="I157" s="36" t="e">
        <f aca="false">SUM(G157/F157)</f>
        <v>#DIV/0!</v>
      </c>
      <c r="J157" s="36" t="e">
        <f aca="false">SUM(G157/H157)</f>
        <v>#DIV/0!</v>
      </c>
    </row>
    <row r="158" s="3" customFormat="true" ht="26.25" hidden="false" customHeight="true" outlineLevel="0" collapsed="false">
      <c r="A158" s="37" t="n">
        <v>132</v>
      </c>
      <c r="B158" s="37" t="n">
        <v>2711</v>
      </c>
      <c r="C158" s="45" t="n">
        <v>614220</v>
      </c>
      <c r="D158" s="47" t="s">
        <v>222</v>
      </c>
      <c r="E158" s="64" t="s">
        <v>223</v>
      </c>
      <c r="F158" s="48"/>
      <c r="G158" s="48"/>
      <c r="H158" s="48"/>
      <c r="I158" s="36" t="e">
        <f aca="false">SUM(G158/F158)</f>
        <v>#DIV/0!</v>
      </c>
      <c r="J158" s="36" t="e">
        <f aca="false">SUM(G158/H158)</f>
        <v>#DIV/0!</v>
      </c>
    </row>
    <row r="159" s="3" customFormat="true" ht="15" hidden="false" customHeight="true" outlineLevel="0" collapsed="false">
      <c r="A159" s="37" t="n">
        <v>133</v>
      </c>
      <c r="B159" s="37" t="n">
        <v>272</v>
      </c>
      <c r="C159" s="45" t="n">
        <v>614231</v>
      </c>
      <c r="D159" s="47" t="s">
        <v>224</v>
      </c>
      <c r="E159" s="70" t="s">
        <v>225</v>
      </c>
      <c r="F159" s="48"/>
      <c r="G159" s="48"/>
      <c r="H159" s="48"/>
      <c r="I159" s="36" t="e">
        <f aca="false">SUM(G159/F159)</f>
        <v>#DIV/0!</v>
      </c>
      <c r="J159" s="36" t="e">
        <f aca="false">SUM(G159/H159)</f>
        <v>#DIV/0!</v>
      </c>
    </row>
    <row r="160" s="3" customFormat="true" ht="26.25" hidden="false" customHeight="true" outlineLevel="0" collapsed="false">
      <c r="A160" s="37" t="n">
        <v>134</v>
      </c>
      <c r="B160" s="37" t="n">
        <v>272</v>
      </c>
      <c r="C160" s="45" t="n">
        <v>614232</v>
      </c>
      <c r="D160" s="47" t="s">
        <v>226</v>
      </c>
      <c r="E160" s="70" t="s">
        <v>227</v>
      </c>
      <c r="F160" s="48"/>
      <c r="G160" s="48"/>
      <c r="H160" s="48"/>
      <c r="I160" s="36" t="e">
        <f aca="false">SUM(G160/F160)</f>
        <v>#DIV/0!</v>
      </c>
      <c r="J160" s="36" t="e">
        <f aca="false">SUM(G160/H160)</f>
        <v>#DIV/0!</v>
      </c>
    </row>
    <row r="161" s="3" customFormat="true" ht="15" hidden="false" customHeight="true" outlineLevel="0" collapsed="false">
      <c r="A161" s="37" t="n">
        <v>135</v>
      </c>
      <c r="B161" s="37" t="n">
        <v>272</v>
      </c>
      <c r="C161" s="45" t="s">
        <v>228</v>
      </c>
      <c r="D161" s="47" t="s">
        <v>229</v>
      </c>
      <c r="E161" s="102" t="s">
        <v>230</v>
      </c>
      <c r="F161" s="48"/>
      <c r="G161" s="48"/>
      <c r="H161" s="48"/>
      <c r="I161" s="36" t="e">
        <f aca="false">SUM(G161/F161)</f>
        <v>#DIV/0!</v>
      </c>
      <c r="J161" s="36" t="e">
        <f aca="false">SUM(G161/H161)</f>
        <v>#DIV/0!</v>
      </c>
    </row>
    <row r="162" s="3" customFormat="true" ht="14.25" hidden="false" customHeight="true" outlineLevel="0" collapsed="false">
      <c r="A162" s="37" t="n">
        <v>136</v>
      </c>
      <c r="B162" s="37" t="n">
        <v>272</v>
      </c>
      <c r="C162" s="45" t="n">
        <v>614234</v>
      </c>
      <c r="D162" s="47" t="s">
        <v>229</v>
      </c>
      <c r="E162" s="102" t="s">
        <v>231</v>
      </c>
      <c r="F162" s="48"/>
      <c r="G162" s="48"/>
      <c r="H162" s="48"/>
      <c r="I162" s="36" t="e">
        <f aca="false">SUM(G162/F162)</f>
        <v>#DIV/0!</v>
      </c>
      <c r="J162" s="36" t="e">
        <f aca="false">SUM(G162/H162)</f>
        <v>#DIV/0!</v>
      </c>
    </row>
    <row r="163" s="3" customFormat="true" ht="12" hidden="false" customHeight="false" outlineLevel="0" collapsed="false">
      <c r="A163" s="37" t="n">
        <v>137</v>
      </c>
      <c r="B163" s="37"/>
      <c r="C163" s="45" t="n">
        <v>614235</v>
      </c>
      <c r="D163" s="89" t="s">
        <v>232</v>
      </c>
      <c r="E163" s="119" t="s">
        <v>233</v>
      </c>
      <c r="F163" s="48"/>
      <c r="G163" s="48"/>
      <c r="H163" s="48"/>
      <c r="I163" s="36" t="e">
        <f aca="false">SUM(G163/F163)</f>
        <v>#DIV/0!</v>
      </c>
      <c r="J163" s="36" t="e">
        <f aca="false">SUM(G163/H163)</f>
        <v>#DIV/0!</v>
      </c>
    </row>
    <row r="164" s="3" customFormat="true" ht="14.25" hidden="false" customHeight="true" outlineLevel="0" collapsed="false">
      <c r="A164" s="37" t="n">
        <v>138</v>
      </c>
      <c r="B164" s="37" t="s">
        <v>234</v>
      </c>
      <c r="C164" s="45" t="n">
        <v>614241</v>
      </c>
      <c r="D164" s="47"/>
      <c r="E164" s="61" t="s">
        <v>235</v>
      </c>
      <c r="F164" s="48"/>
      <c r="G164" s="48"/>
      <c r="H164" s="48"/>
      <c r="I164" s="36" t="e">
        <f aca="false">SUM(G164/F164)</f>
        <v>#DIV/0!</v>
      </c>
      <c r="J164" s="36" t="e">
        <f aca="false">SUM(G164/H164)</f>
        <v>#DIV/0!</v>
      </c>
    </row>
    <row r="165" s="3" customFormat="true" ht="14.25" hidden="false" customHeight="true" outlineLevel="0" collapsed="false">
      <c r="A165" s="37" t="n">
        <v>139</v>
      </c>
      <c r="B165" s="37" t="n">
        <v>2715</v>
      </c>
      <c r="C165" s="45" t="n">
        <v>614242</v>
      </c>
      <c r="D165" s="47" t="s">
        <v>236</v>
      </c>
      <c r="E165" s="61" t="s">
        <v>237</v>
      </c>
      <c r="F165" s="48"/>
      <c r="G165" s="48"/>
      <c r="H165" s="48"/>
      <c r="I165" s="36" t="e">
        <f aca="false">SUM(G165/F165)</f>
        <v>#DIV/0!</v>
      </c>
      <c r="J165" s="36" t="e">
        <f aca="false">SUM(G165/H165)</f>
        <v>#DIV/0!</v>
      </c>
    </row>
    <row r="166" s="3" customFormat="true" ht="15.75" hidden="false" customHeight="true" outlineLevel="0" collapsed="false">
      <c r="A166" s="37" t="n">
        <v>140</v>
      </c>
      <c r="B166" s="37" t="n">
        <v>2715</v>
      </c>
      <c r="C166" s="45" t="n">
        <v>614243</v>
      </c>
      <c r="D166" s="47" t="s">
        <v>236</v>
      </c>
      <c r="E166" s="61" t="s">
        <v>238</v>
      </c>
      <c r="F166" s="48"/>
      <c r="G166" s="48"/>
      <c r="H166" s="48"/>
      <c r="I166" s="36" t="e">
        <f aca="false">SUM(G166/F166)</f>
        <v>#DIV/0!</v>
      </c>
      <c r="J166" s="36" t="e">
        <f aca="false">SUM(G166/H166)</f>
        <v>#DIV/0!</v>
      </c>
    </row>
    <row r="167" s="3" customFormat="true" ht="13.5" hidden="false" customHeight="true" outlineLevel="0" collapsed="false">
      <c r="A167" s="37" t="n">
        <v>141</v>
      </c>
      <c r="B167" s="37" t="n">
        <v>2717</v>
      </c>
      <c r="C167" s="45" t="n">
        <v>614250</v>
      </c>
      <c r="D167" s="47" t="s">
        <v>239</v>
      </c>
      <c r="E167" s="61" t="s">
        <v>240</v>
      </c>
      <c r="F167" s="48"/>
      <c r="G167" s="48"/>
      <c r="H167" s="48"/>
      <c r="I167" s="36" t="e">
        <f aca="false">SUM(G167/F167)</f>
        <v>#DIV/0!</v>
      </c>
      <c r="J167" s="36" t="e">
        <f aca="false">SUM(G167/H167)</f>
        <v>#DIV/0!</v>
      </c>
    </row>
    <row r="168" s="3" customFormat="true" ht="12" hidden="false" customHeight="false" outlineLevel="0" collapsed="false">
      <c r="A168" s="37" t="n">
        <v>142</v>
      </c>
      <c r="B168" s="68" t="n">
        <v>282</v>
      </c>
      <c r="C168" s="66" t="n">
        <v>614300</v>
      </c>
      <c r="D168" s="47" t="s">
        <v>241</v>
      </c>
      <c r="E168" s="67" t="s">
        <v>242</v>
      </c>
      <c r="F168" s="48" t="n">
        <v>0</v>
      </c>
      <c r="G168" s="48" t="n">
        <v>0</v>
      </c>
      <c r="H168" s="48" t="n">
        <v>4100000</v>
      </c>
      <c r="I168" s="36" t="e">
        <f aca="false">SUM(G168/F168)</f>
        <v>#DIV/0!</v>
      </c>
      <c r="J168" s="36" t="n">
        <f aca="false">SUM(G168/H168)</f>
        <v>0</v>
      </c>
    </row>
    <row r="169" s="3" customFormat="true" ht="12" hidden="false" customHeight="false" outlineLevel="0" collapsed="false">
      <c r="A169" s="37" t="n">
        <v>143</v>
      </c>
      <c r="B169" s="68" t="n">
        <v>251</v>
      </c>
      <c r="C169" s="66" t="n">
        <v>614400</v>
      </c>
      <c r="D169" s="47" t="s">
        <v>243</v>
      </c>
      <c r="E169" s="67" t="s">
        <v>244</v>
      </c>
      <c r="F169" s="48"/>
      <c r="G169" s="48"/>
      <c r="H169" s="48"/>
      <c r="I169" s="36" t="e">
        <f aca="false">SUM(G169/F169)</f>
        <v>#DIV/0!</v>
      </c>
      <c r="J169" s="36" t="e">
        <f aca="false">SUM(G169/H169)</f>
        <v>#DIV/0!</v>
      </c>
    </row>
    <row r="170" s="3" customFormat="true" ht="12" hidden="false" customHeight="true" outlineLevel="0" collapsed="false">
      <c r="A170" s="37" t="n">
        <v>144</v>
      </c>
      <c r="B170" s="68" t="n">
        <v>252</v>
      </c>
      <c r="C170" s="66" t="n">
        <v>614500</v>
      </c>
      <c r="D170" s="47" t="s">
        <v>245</v>
      </c>
      <c r="E170" s="67" t="s">
        <v>246</v>
      </c>
      <c r="F170" s="48"/>
      <c r="G170" s="48"/>
      <c r="H170" s="48"/>
      <c r="I170" s="36" t="e">
        <f aca="false">SUM(G170/F170)</f>
        <v>#DIV/0!</v>
      </c>
      <c r="J170" s="36" t="e">
        <f aca="false">SUM(G170/H170)</f>
        <v>#DIV/0!</v>
      </c>
    </row>
    <row r="171" s="3" customFormat="true" ht="12" hidden="false" customHeight="false" outlineLevel="0" collapsed="false">
      <c r="A171" s="37" t="n">
        <v>145</v>
      </c>
      <c r="B171" s="68" t="n">
        <v>252</v>
      </c>
      <c r="C171" s="66" t="n">
        <v>614600</v>
      </c>
      <c r="D171" s="47" t="s">
        <v>247</v>
      </c>
      <c r="E171" s="67" t="s">
        <v>248</v>
      </c>
      <c r="F171" s="48"/>
      <c r="G171" s="48"/>
      <c r="H171" s="48"/>
      <c r="I171" s="36" t="e">
        <f aca="false">SUM(G171/F171)</f>
        <v>#DIV/0!</v>
      </c>
      <c r="J171" s="36" t="e">
        <f aca="false">SUM(G171/H171)</f>
        <v>#DIV/0!</v>
      </c>
    </row>
    <row r="172" s="3" customFormat="true" ht="12" hidden="false" customHeight="false" outlineLevel="0" collapsed="false">
      <c r="A172" s="37" t="n">
        <v>146</v>
      </c>
      <c r="B172" s="120" t="n">
        <v>261</v>
      </c>
      <c r="C172" s="121" t="n">
        <v>614700</v>
      </c>
      <c r="D172" s="47" t="s">
        <v>249</v>
      </c>
      <c r="E172" s="122" t="s">
        <v>250</v>
      </c>
      <c r="F172" s="123"/>
      <c r="G172" s="123"/>
      <c r="H172" s="123"/>
      <c r="I172" s="36" t="e">
        <f aca="false">SUM(G172/F172)</f>
        <v>#DIV/0!</v>
      </c>
      <c r="J172" s="36" t="e">
        <f aca="false">SUM(G172/H172)</f>
        <v>#DIV/0!</v>
      </c>
    </row>
    <row r="173" s="3" customFormat="true" ht="12" hidden="false" customHeight="false" outlineLevel="0" collapsed="false">
      <c r="A173" s="37" t="n">
        <v>147</v>
      </c>
      <c r="B173" s="68" t="n">
        <v>282</v>
      </c>
      <c r="C173" s="66" t="n">
        <v>614800</v>
      </c>
      <c r="D173" s="47" t="s">
        <v>251</v>
      </c>
      <c r="E173" s="67" t="s">
        <v>252</v>
      </c>
      <c r="F173" s="103" t="n">
        <v>14531</v>
      </c>
      <c r="G173" s="103" t="n">
        <v>14365</v>
      </c>
      <c r="H173" s="103" t="n">
        <v>88148</v>
      </c>
      <c r="I173" s="36" t="n">
        <f aca="false">SUM(G173/F173)</f>
        <v>0.988576147546625</v>
      </c>
      <c r="J173" s="36" t="n">
        <f aca="false">SUM(G173/H173)</f>
        <v>0.162964559604302</v>
      </c>
    </row>
    <row r="174" s="125" customFormat="true" ht="16.5" hidden="false" customHeight="true" outlineLevel="0" collapsed="false">
      <c r="A174" s="37" t="n">
        <v>148</v>
      </c>
      <c r="B174" s="29"/>
      <c r="C174" s="38" t="n">
        <v>615000</v>
      </c>
      <c r="D174" s="44" t="s">
        <v>253</v>
      </c>
      <c r="E174" s="44" t="s">
        <v>254</v>
      </c>
      <c r="F174" s="124" t="n">
        <f aca="false">SUM(F175+F186+F187+F188+F189+F190+F191)</f>
        <v>0</v>
      </c>
      <c r="G174" s="124" t="n">
        <f aca="false">SUM(G175+G186+G187+G188+G189+G190+G191)</f>
        <v>0</v>
      </c>
      <c r="H174" s="124" t="n">
        <f aca="false">SUM(H175+H186+H187+H188+H189+H190+H191)</f>
        <v>0</v>
      </c>
      <c r="I174" s="36" t="e">
        <f aca="false">SUM(G174/F174)</f>
        <v>#DIV/0!</v>
      </c>
      <c r="J174" s="36" t="e">
        <f aca="false">SUM(G174/H174)</f>
        <v>#DIV/0!</v>
      </c>
    </row>
    <row r="175" s="3" customFormat="true" ht="17.25" hidden="false" customHeight="true" outlineLevel="0" collapsed="false">
      <c r="A175" s="37" t="n">
        <v>149</v>
      </c>
      <c r="B175" s="29" t="n">
        <v>2632</v>
      </c>
      <c r="C175" s="45" t="n">
        <v>615100</v>
      </c>
      <c r="D175" s="47" t="s">
        <v>255</v>
      </c>
      <c r="E175" s="47" t="s">
        <v>256</v>
      </c>
      <c r="F175" s="51" t="n">
        <f aca="false">SUM(F176)</f>
        <v>0</v>
      </c>
      <c r="G175" s="51" t="n">
        <f aca="false">SUM(G176)</f>
        <v>0</v>
      </c>
      <c r="H175" s="51" t="n">
        <f aca="false">SUM(H176)</f>
        <v>0</v>
      </c>
      <c r="I175" s="126" t="e">
        <f aca="false">SUM(G175/F175)</f>
        <v>#DIV/0!</v>
      </c>
      <c r="J175" s="126" t="e">
        <f aca="false">SUM(G175/H175)</f>
        <v>#DIV/0!</v>
      </c>
    </row>
    <row r="176" s="3" customFormat="true" ht="17.25" hidden="false" customHeight="true" outlineLevel="0" collapsed="false">
      <c r="A176" s="37" t="n">
        <v>150</v>
      </c>
      <c r="B176" s="29"/>
      <c r="C176" s="45" t="n">
        <v>615110</v>
      </c>
      <c r="D176" s="47"/>
      <c r="E176" s="47" t="s">
        <v>257</v>
      </c>
      <c r="F176" s="51"/>
      <c r="G176" s="51"/>
      <c r="H176" s="51"/>
      <c r="I176" s="126"/>
      <c r="J176" s="126"/>
    </row>
    <row r="177" s="3" customFormat="true" ht="13.5" hidden="false" customHeight="true" outlineLevel="0" collapsed="false">
      <c r="A177" s="37" t="n">
        <v>151</v>
      </c>
      <c r="B177" s="63" t="n">
        <v>2632</v>
      </c>
      <c r="C177" s="66" t="n">
        <v>615111</v>
      </c>
      <c r="D177" s="47" t="s">
        <v>258</v>
      </c>
      <c r="E177" s="61" t="s">
        <v>259</v>
      </c>
      <c r="F177" s="51"/>
      <c r="G177" s="48"/>
      <c r="H177" s="48"/>
      <c r="I177" s="36" t="e">
        <f aca="false">SUM(G177/F177)</f>
        <v>#DIV/0!</v>
      </c>
      <c r="J177" s="36" t="e">
        <f aca="false">SUM(G177/H177)</f>
        <v>#DIV/0!</v>
      </c>
    </row>
    <row r="178" s="3" customFormat="true" ht="13.5" hidden="false" customHeight="true" outlineLevel="0" collapsed="false">
      <c r="A178" s="37" t="n">
        <v>152</v>
      </c>
      <c r="B178" s="63" t="n">
        <v>2632</v>
      </c>
      <c r="C178" s="66" t="n">
        <v>615112</v>
      </c>
      <c r="D178" s="47" t="s">
        <v>260</v>
      </c>
      <c r="E178" s="61" t="s">
        <v>261</v>
      </c>
      <c r="F178" s="51"/>
      <c r="G178" s="48"/>
      <c r="H178" s="48"/>
      <c r="I178" s="36" t="e">
        <f aca="false">SUM(G178/F178)</f>
        <v>#DIV/0!</v>
      </c>
      <c r="J178" s="36" t="e">
        <f aca="false">SUM(G178/H178)</f>
        <v>#DIV/0!</v>
      </c>
    </row>
    <row r="179" s="3" customFormat="true" ht="15.75" hidden="false" customHeight="true" outlineLevel="0" collapsed="false">
      <c r="A179" s="37" t="n">
        <v>153</v>
      </c>
      <c r="B179" s="63" t="n">
        <v>2632</v>
      </c>
      <c r="C179" s="66" t="n">
        <v>615113</v>
      </c>
      <c r="D179" s="47"/>
      <c r="E179" s="61" t="s">
        <v>262</v>
      </c>
      <c r="F179" s="51"/>
      <c r="G179" s="48"/>
      <c r="H179" s="48"/>
      <c r="I179" s="36" t="e">
        <f aca="false">SUM(G179/F179)</f>
        <v>#DIV/0!</v>
      </c>
      <c r="J179" s="36" t="e">
        <f aca="false">SUM(G179/H179)</f>
        <v>#DIV/0!</v>
      </c>
    </row>
    <row r="180" s="3" customFormat="true" ht="15" hidden="false" customHeight="true" outlineLevel="0" collapsed="false">
      <c r="A180" s="37" t="n">
        <v>154</v>
      </c>
      <c r="B180" s="63" t="n">
        <v>2632</v>
      </c>
      <c r="C180" s="66" t="n">
        <v>615114</v>
      </c>
      <c r="D180" s="47" t="s">
        <v>137</v>
      </c>
      <c r="E180" s="61" t="s">
        <v>263</v>
      </c>
      <c r="F180" s="51"/>
      <c r="G180" s="48"/>
      <c r="H180" s="48"/>
      <c r="I180" s="36" t="e">
        <f aca="false">SUM(G180/F180)</f>
        <v>#DIV/0!</v>
      </c>
      <c r="J180" s="36" t="e">
        <f aca="false">SUM(G180/H180)</f>
        <v>#DIV/0!</v>
      </c>
    </row>
    <row r="181" s="3" customFormat="true" ht="15" hidden="false" customHeight="true" outlineLevel="0" collapsed="false">
      <c r="A181" s="37" t="n">
        <v>155</v>
      </c>
      <c r="B181" s="63" t="n">
        <v>2632</v>
      </c>
      <c r="C181" s="66" t="n">
        <v>615115</v>
      </c>
      <c r="D181" s="47" t="s">
        <v>139</v>
      </c>
      <c r="E181" s="127" t="s">
        <v>264</v>
      </c>
      <c r="F181" s="51"/>
      <c r="G181" s="48"/>
      <c r="H181" s="48"/>
      <c r="I181" s="36" t="e">
        <f aca="false">SUM(G181/F181)</f>
        <v>#DIV/0!</v>
      </c>
      <c r="J181" s="36" t="e">
        <f aca="false">SUM(G181/H181)</f>
        <v>#DIV/0!</v>
      </c>
    </row>
    <row r="182" s="3" customFormat="true" ht="15.75" hidden="false" customHeight="true" outlineLevel="0" collapsed="false">
      <c r="A182" s="37" t="n">
        <v>156</v>
      </c>
      <c r="B182" s="63" t="n">
        <v>2632</v>
      </c>
      <c r="C182" s="66" t="n">
        <v>615116</v>
      </c>
      <c r="D182" s="47"/>
      <c r="E182" s="127" t="s">
        <v>265</v>
      </c>
      <c r="F182" s="51"/>
      <c r="G182" s="48"/>
      <c r="H182" s="48"/>
      <c r="I182" s="36" t="e">
        <f aca="false">SUM(G182/F182)</f>
        <v>#DIV/0!</v>
      </c>
      <c r="J182" s="36" t="e">
        <f aca="false">SUM(G182/H182)</f>
        <v>#DIV/0!</v>
      </c>
    </row>
    <row r="183" s="3" customFormat="true" ht="26.25" hidden="false" customHeight="true" outlineLevel="0" collapsed="false">
      <c r="A183" s="37" t="n">
        <v>157</v>
      </c>
      <c r="B183" s="29"/>
      <c r="C183" s="66" t="n">
        <v>615122</v>
      </c>
      <c r="D183" s="47"/>
      <c r="E183" s="64" t="s">
        <v>266</v>
      </c>
      <c r="F183" s="51"/>
      <c r="G183" s="48"/>
      <c r="H183" s="48"/>
      <c r="I183" s="36"/>
      <c r="J183" s="36"/>
    </row>
    <row r="184" s="3" customFormat="true" ht="15.75" hidden="false" customHeight="true" outlineLevel="0" collapsed="false">
      <c r="A184" s="37" t="n">
        <v>158</v>
      </c>
      <c r="B184" s="29"/>
      <c r="C184" s="66" t="n">
        <v>615123</v>
      </c>
      <c r="D184" s="47"/>
      <c r="E184" s="64" t="s">
        <v>267</v>
      </c>
      <c r="F184" s="51"/>
      <c r="G184" s="48"/>
      <c r="H184" s="48"/>
      <c r="I184" s="36"/>
      <c r="J184" s="36"/>
    </row>
    <row r="185" s="3" customFormat="true" ht="14.25" hidden="false" customHeight="true" outlineLevel="0" collapsed="false">
      <c r="A185" s="37" t="n">
        <v>159</v>
      </c>
      <c r="B185" s="29"/>
      <c r="C185" s="66" t="n">
        <v>615130</v>
      </c>
      <c r="D185" s="47" t="s">
        <v>268</v>
      </c>
      <c r="E185" s="61" t="s">
        <v>269</v>
      </c>
      <c r="F185" s="51"/>
      <c r="G185" s="48"/>
      <c r="H185" s="48"/>
      <c r="I185" s="36" t="e">
        <f aca="false">SUM(G185/F185)</f>
        <v>#DIV/0!</v>
      </c>
      <c r="J185" s="36" t="e">
        <f aca="false">SUM(G185/H185)</f>
        <v>#DIV/0!</v>
      </c>
    </row>
    <row r="186" s="3" customFormat="true" ht="12" hidden="false" customHeight="true" outlineLevel="0" collapsed="false">
      <c r="A186" s="37" t="n">
        <v>160</v>
      </c>
      <c r="B186" s="63" t="n">
        <v>282</v>
      </c>
      <c r="C186" s="45" t="n">
        <v>615200</v>
      </c>
      <c r="D186" s="47" t="s">
        <v>270</v>
      </c>
      <c r="E186" s="47" t="s">
        <v>271</v>
      </c>
      <c r="F186" s="48"/>
      <c r="G186" s="48"/>
      <c r="H186" s="48"/>
      <c r="I186" s="36" t="e">
        <f aca="false">SUM(G186/F186)</f>
        <v>#DIV/0!</v>
      </c>
      <c r="J186" s="36" t="e">
        <f aca="false">SUM(G186/H186)</f>
        <v>#DIV/0!</v>
      </c>
    </row>
    <row r="187" s="3" customFormat="true" ht="12" hidden="false" customHeight="true" outlineLevel="0" collapsed="false">
      <c r="A187" s="37" t="n">
        <v>161</v>
      </c>
      <c r="B187" s="63" t="n">
        <v>282</v>
      </c>
      <c r="C187" s="45" t="n">
        <v>615300</v>
      </c>
      <c r="D187" s="47" t="s">
        <v>272</v>
      </c>
      <c r="E187" s="47" t="s">
        <v>273</v>
      </c>
      <c r="F187" s="48" t="n">
        <v>0</v>
      </c>
      <c r="G187" s="48" t="n">
        <v>0</v>
      </c>
      <c r="H187" s="48" t="n">
        <v>0</v>
      </c>
      <c r="I187" s="36" t="e">
        <f aca="false">SUM(G187/F187)</f>
        <v>#DIV/0!</v>
      </c>
      <c r="J187" s="36" t="e">
        <f aca="false">SUM(G187/H187)</f>
        <v>#DIV/0!</v>
      </c>
    </row>
    <row r="188" s="3" customFormat="true" ht="12" hidden="false" customHeight="false" outlineLevel="0" collapsed="false">
      <c r="A188" s="37" t="n">
        <v>162</v>
      </c>
      <c r="B188" s="68" t="n">
        <v>282</v>
      </c>
      <c r="C188" s="66" t="n">
        <v>615400</v>
      </c>
      <c r="D188" s="47" t="s">
        <v>274</v>
      </c>
      <c r="E188" s="67" t="s">
        <v>275</v>
      </c>
      <c r="F188" s="48"/>
      <c r="G188" s="48"/>
      <c r="H188" s="48"/>
      <c r="I188" s="36" t="e">
        <f aca="false">SUM(G188/F188)</f>
        <v>#DIV/0!</v>
      </c>
      <c r="J188" s="36" t="e">
        <f aca="false">SUM(G188/H188)</f>
        <v>#DIV/0!</v>
      </c>
    </row>
    <row r="189" s="3" customFormat="true" ht="12" hidden="false" customHeight="true" outlineLevel="0" collapsed="false">
      <c r="A189" s="37" t="n">
        <v>163</v>
      </c>
      <c r="B189" s="120" t="n">
        <v>282</v>
      </c>
      <c r="C189" s="121" t="n">
        <v>615500</v>
      </c>
      <c r="D189" s="47" t="s">
        <v>276</v>
      </c>
      <c r="E189" s="67" t="s">
        <v>277</v>
      </c>
      <c r="F189" s="48"/>
      <c r="G189" s="48"/>
      <c r="H189" s="48"/>
      <c r="I189" s="36" t="e">
        <f aca="false">SUM(G189/F189)</f>
        <v>#DIV/0!</v>
      </c>
      <c r="J189" s="36" t="e">
        <f aca="false">SUM(G189/H189)</f>
        <v>#DIV/0!</v>
      </c>
    </row>
    <row r="190" s="3" customFormat="true" ht="12" hidden="false" customHeight="true" outlineLevel="0" collapsed="false">
      <c r="A190" s="37" t="n">
        <v>164</v>
      </c>
      <c r="B190" s="120" t="n">
        <v>28.2</v>
      </c>
      <c r="C190" s="121" t="n">
        <v>615600</v>
      </c>
      <c r="D190" s="47" t="s">
        <v>278</v>
      </c>
      <c r="E190" s="67" t="s">
        <v>279</v>
      </c>
      <c r="F190" s="48"/>
      <c r="G190" s="48"/>
      <c r="H190" s="48"/>
      <c r="I190" s="36" t="e">
        <f aca="false">SUM(G190/F190)</f>
        <v>#DIV/0!</v>
      </c>
      <c r="J190" s="36" t="e">
        <f aca="false">SUM(G190/H190)</f>
        <v>#DIV/0!</v>
      </c>
    </row>
    <row r="191" s="3" customFormat="true" ht="12" hidden="false" customHeight="false" outlineLevel="0" collapsed="false">
      <c r="A191" s="37" t="n">
        <v>165</v>
      </c>
      <c r="B191" s="128"/>
      <c r="C191" s="121" t="n">
        <v>615700</v>
      </c>
      <c r="D191" s="129"/>
      <c r="E191" s="67" t="s">
        <v>280</v>
      </c>
      <c r="F191" s="48"/>
      <c r="G191" s="48"/>
      <c r="H191" s="48"/>
      <c r="I191" s="36" t="e">
        <f aca="false">SUM(G191/F191)</f>
        <v>#DIV/0!</v>
      </c>
      <c r="J191" s="36" t="e">
        <f aca="false">SUM(G191/H191)</f>
        <v>#DIV/0!</v>
      </c>
    </row>
    <row r="192" s="3" customFormat="true" ht="12" hidden="false" customHeight="true" outlineLevel="0" collapsed="false">
      <c r="A192" s="37" t="n">
        <v>166</v>
      </c>
      <c r="B192" s="65" t="n">
        <v>24</v>
      </c>
      <c r="C192" s="100" t="n">
        <v>616000</v>
      </c>
      <c r="D192" s="130" t="s">
        <v>281</v>
      </c>
      <c r="E192" s="131" t="s">
        <v>282</v>
      </c>
      <c r="F192" s="98" t="n">
        <f aca="false">SUM(F193:F196)</f>
        <v>0</v>
      </c>
      <c r="G192" s="98" t="n">
        <f aca="false">SUM(G193:G196)</f>
        <v>0</v>
      </c>
      <c r="H192" s="98" t="n">
        <f aca="false">SUM(H193:H196)</f>
        <v>0</v>
      </c>
      <c r="I192" s="36" t="e">
        <f aca="false">SUM(G192/F192)</f>
        <v>#DIV/0!</v>
      </c>
      <c r="J192" s="36" t="e">
        <f aca="false">SUM(G192/H192)</f>
        <v>#DIV/0!</v>
      </c>
    </row>
    <row r="193" s="3" customFormat="true" ht="12" hidden="false" customHeight="true" outlineLevel="0" collapsed="false">
      <c r="A193" s="37" t="n">
        <v>167</v>
      </c>
      <c r="B193" s="94" t="n">
        <v>243</v>
      </c>
      <c r="C193" s="66" t="n">
        <v>616100</v>
      </c>
      <c r="D193" s="101" t="s">
        <v>283</v>
      </c>
      <c r="E193" s="67" t="s">
        <v>284</v>
      </c>
      <c r="F193" s="48"/>
      <c r="G193" s="48"/>
      <c r="H193" s="48"/>
      <c r="I193" s="36" t="e">
        <f aca="false">SUM(G193/F193)</f>
        <v>#DIV/0!</v>
      </c>
      <c r="J193" s="36" t="e">
        <f aca="false">SUM(G193/H193)</f>
        <v>#DIV/0!</v>
      </c>
    </row>
    <row r="194" s="3" customFormat="true" ht="12" hidden="false" customHeight="false" outlineLevel="0" collapsed="false">
      <c r="A194" s="37" t="n">
        <v>168</v>
      </c>
      <c r="B194" s="37" t="n">
        <v>241</v>
      </c>
      <c r="C194" s="45" t="n">
        <v>616200</v>
      </c>
      <c r="D194" s="101" t="s">
        <v>285</v>
      </c>
      <c r="E194" s="47" t="s">
        <v>286</v>
      </c>
      <c r="F194" s="48"/>
      <c r="G194" s="48"/>
      <c r="H194" s="48"/>
      <c r="I194" s="36" t="e">
        <f aca="false">SUM(G194/F194)</f>
        <v>#DIV/0!</v>
      </c>
      <c r="J194" s="36" t="e">
        <f aca="false">SUM(G194/H194)</f>
        <v>#DIV/0!</v>
      </c>
    </row>
    <row r="195" s="3" customFormat="true" ht="12" hidden="false" customHeight="false" outlineLevel="0" collapsed="false">
      <c r="A195" s="37" t="n">
        <v>169</v>
      </c>
      <c r="B195" s="37" t="n">
        <v>242</v>
      </c>
      <c r="C195" s="45" t="n">
        <v>616300</v>
      </c>
      <c r="D195" s="101" t="s">
        <v>287</v>
      </c>
      <c r="E195" s="47" t="s">
        <v>288</v>
      </c>
      <c r="F195" s="48"/>
      <c r="G195" s="48"/>
      <c r="H195" s="48"/>
      <c r="I195" s="36" t="e">
        <f aca="false">SUM(G195/F195)</f>
        <v>#DIV/0!</v>
      </c>
      <c r="J195" s="36" t="e">
        <f aca="false">SUM(G195/H195)</f>
        <v>#DIV/0!</v>
      </c>
    </row>
    <row r="196" s="3" customFormat="true" ht="15.75" hidden="false" customHeight="true" outlineLevel="0" collapsed="false">
      <c r="A196" s="37" t="n">
        <v>170</v>
      </c>
      <c r="B196" s="37" t="n">
        <v>242</v>
      </c>
      <c r="C196" s="45" t="n">
        <v>616500</v>
      </c>
      <c r="D196" s="101" t="s">
        <v>287</v>
      </c>
      <c r="E196" s="47" t="s">
        <v>289</v>
      </c>
      <c r="F196" s="48"/>
      <c r="G196" s="48"/>
      <c r="H196" s="48"/>
      <c r="I196" s="36" t="e">
        <f aca="false">SUM(G196/F196)</f>
        <v>#DIV/0!</v>
      </c>
      <c r="J196" s="36" t="e">
        <f aca="false">SUM(G196/H196)</f>
        <v>#DIV/0!</v>
      </c>
    </row>
    <row r="197" s="3" customFormat="true" ht="12" hidden="false" customHeight="false" outlineLevel="0" collapsed="false">
      <c r="A197" s="37" t="n">
        <v>171</v>
      </c>
      <c r="B197" s="65" t="n">
        <v>283</v>
      </c>
      <c r="C197" s="66"/>
      <c r="D197" s="132" t="s">
        <v>290</v>
      </c>
      <c r="E197" s="67" t="s">
        <v>291</v>
      </c>
      <c r="F197" s="48"/>
      <c r="G197" s="133"/>
      <c r="H197" s="133"/>
      <c r="I197" s="36" t="e">
        <f aca="false">SUM(G197/F197)</f>
        <v>#DIV/0!</v>
      </c>
      <c r="J197" s="36" t="e">
        <f aca="false">SUM(G197/H197)</f>
        <v>#DIV/0!</v>
      </c>
    </row>
    <row r="198" s="3" customFormat="true" ht="26.25" hidden="false" customHeight="true" outlineLevel="0" collapsed="false">
      <c r="A198" s="37" t="n">
        <v>172</v>
      </c>
      <c r="B198" s="134"/>
      <c r="C198" s="100"/>
      <c r="D198" s="135"/>
      <c r="E198" s="136" t="s">
        <v>292</v>
      </c>
      <c r="F198" s="124" t="n">
        <f aca="false">SUM(F27-F120)</f>
        <v>-1803838</v>
      </c>
      <c r="G198" s="124" t="n">
        <f aca="false">SUM(G27-G120)</f>
        <v>-3686534</v>
      </c>
      <c r="H198" s="124" t="n">
        <f aca="false">SUM(H27-H120)</f>
        <v>-7670636</v>
      </c>
      <c r="I198" s="36" t="n">
        <f aca="false">SUM(G198/F198)</f>
        <v>2.0437167860972</v>
      </c>
      <c r="J198" s="36" t="n">
        <f aca="false">SUM(G198/H198)</f>
        <v>0.480603433665735</v>
      </c>
    </row>
    <row r="199" s="3" customFormat="true" ht="26.25" hidden="false" customHeight="true" outlineLevel="0" collapsed="false">
      <c r="A199" s="37" t="n">
        <v>173</v>
      </c>
      <c r="B199" s="30" t="s">
        <v>293</v>
      </c>
      <c r="C199" s="31"/>
      <c r="D199" s="137"/>
      <c r="E199" s="136" t="s">
        <v>294</v>
      </c>
      <c r="F199" s="48"/>
      <c r="G199" s="48"/>
      <c r="H199" s="48"/>
      <c r="I199" s="36" t="e">
        <f aca="false">SUM(G199/F199)</f>
        <v>#DIV/0!</v>
      </c>
      <c r="J199" s="36" t="e">
        <f aca="false">SUM(G199/H199)</f>
        <v>#DIV/0!</v>
      </c>
    </row>
    <row r="200" s="3" customFormat="true" ht="22.5" hidden="false" customHeight="true" outlineLevel="0" collapsed="false">
      <c r="A200" s="37" t="n">
        <v>174</v>
      </c>
      <c r="B200" s="65" t="n">
        <v>31.2</v>
      </c>
      <c r="C200" s="100"/>
      <c r="D200" s="138" t="s">
        <v>295</v>
      </c>
      <c r="E200" s="131" t="s">
        <v>296</v>
      </c>
      <c r="F200" s="124" t="n">
        <f aca="false">SUM(F201:F207)</f>
        <v>0</v>
      </c>
      <c r="G200" s="124" t="n">
        <f aca="false">SUM(G201:G207)</f>
        <v>0</v>
      </c>
      <c r="H200" s="124" t="n">
        <f aca="false">SUM(H201:H207)</f>
        <v>0</v>
      </c>
      <c r="I200" s="36" t="e">
        <f aca="false">SUM(G200/F200)</f>
        <v>#DIV/0!</v>
      </c>
      <c r="J200" s="36" t="e">
        <f aca="false">SUM(G200/H200)</f>
        <v>#DIV/0!</v>
      </c>
    </row>
    <row r="201" s="3" customFormat="true" ht="16.5" hidden="false" customHeight="true" outlineLevel="0" collapsed="false">
      <c r="A201" s="37" t="n">
        <v>175</v>
      </c>
      <c r="B201" s="68" t="n">
        <v>311.2</v>
      </c>
      <c r="C201" s="66" t="n">
        <v>811110</v>
      </c>
      <c r="D201" s="138"/>
      <c r="E201" s="67" t="s">
        <v>297</v>
      </c>
      <c r="F201" s="124"/>
      <c r="G201" s="124"/>
      <c r="H201" s="124"/>
      <c r="I201" s="36"/>
      <c r="J201" s="36"/>
    </row>
    <row r="202" s="3" customFormat="true" ht="15" hidden="false" customHeight="true" outlineLevel="0" collapsed="false">
      <c r="A202" s="37" t="n">
        <v>176</v>
      </c>
      <c r="B202" s="68" t="n">
        <v>311.2</v>
      </c>
      <c r="C202" s="45" t="n">
        <v>811121</v>
      </c>
      <c r="D202" s="139"/>
      <c r="E202" s="67" t="s">
        <v>298</v>
      </c>
      <c r="F202" s="48"/>
      <c r="G202" s="48"/>
      <c r="H202" s="48"/>
      <c r="I202" s="36"/>
      <c r="J202" s="36"/>
    </row>
    <row r="203" s="3" customFormat="true" ht="15" hidden="false" customHeight="true" outlineLevel="0" collapsed="false">
      <c r="A203" s="37" t="n">
        <v>177</v>
      </c>
      <c r="B203" s="68" t="n">
        <v>311.2</v>
      </c>
      <c r="C203" s="45" t="n">
        <v>811124</v>
      </c>
      <c r="D203" s="139"/>
      <c r="E203" s="67" t="s">
        <v>299</v>
      </c>
      <c r="F203" s="48"/>
      <c r="G203" s="48"/>
      <c r="H203" s="48"/>
      <c r="I203" s="36"/>
      <c r="J203" s="36"/>
    </row>
    <row r="204" s="3" customFormat="true" ht="15" hidden="false" customHeight="true" outlineLevel="0" collapsed="false">
      <c r="A204" s="37" t="n">
        <v>178</v>
      </c>
      <c r="B204" s="68" t="n">
        <v>311.2</v>
      </c>
      <c r="C204" s="45" t="n">
        <v>811125</v>
      </c>
      <c r="D204" s="139"/>
      <c r="E204" s="67" t="s">
        <v>300</v>
      </c>
      <c r="F204" s="48"/>
      <c r="G204" s="48"/>
      <c r="H204" s="48"/>
      <c r="I204" s="36"/>
      <c r="J204" s="36"/>
    </row>
    <row r="205" s="3" customFormat="true" ht="15" hidden="false" customHeight="true" outlineLevel="0" collapsed="false">
      <c r="A205" s="37" t="n">
        <v>179</v>
      </c>
      <c r="B205" s="68" t="n">
        <v>311.2</v>
      </c>
      <c r="C205" s="45" t="n">
        <v>811126</v>
      </c>
      <c r="D205" s="101" t="s">
        <v>301</v>
      </c>
      <c r="E205" s="140" t="s">
        <v>302</v>
      </c>
      <c r="F205" s="48"/>
      <c r="G205" s="48"/>
      <c r="H205" s="48"/>
      <c r="I205" s="36"/>
      <c r="J205" s="36"/>
    </row>
    <row r="206" s="3" customFormat="true" ht="12" hidden="false" customHeight="true" outlineLevel="0" collapsed="false">
      <c r="A206" s="37" t="n">
        <v>180</v>
      </c>
      <c r="B206" s="68" t="n">
        <v>312.2</v>
      </c>
      <c r="C206" s="66" t="n">
        <v>811200</v>
      </c>
      <c r="D206" s="101" t="s">
        <v>303</v>
      </c>
      <c r="E206" s="67" t="s">
        <v>304</v>
      </c>
      <c r="F206" s="48"/>
      <c r="G206" s="48"/>
      <c r="H206" s="48"/>
      <c r="I206" s="36" t="e">
        <f aca="false">SUM(G206/F206)</f>
        <v>#DIV/0!</v>
      </c>
      <c r="J206" s="36" t="e">
        <f aca="false">SUM(G206/H206)</f>
        <v>#DIV/0!</v>
      </c>
    </row>
    <row r="207" s="3" customFormat="true" ht="12" hidden="false" customHeight="true" outlineLevel="0" collapsed="false">
      <c r="A207" s="37" t="n">
        <v>181</v>
      </c>
      <c r="B207" s="68" t="n">
        <v>311.2</v>
      </c>
      <c r="C207" s="66" t="n">
        <v>811900</v>
      </c>
      <c r="D207" s="101" t="s">
        <v>305</v>
      </c>
      <c r="E207" s="67" t="s">
        <v>306</v>
      </c>
      <c r="F207" s="48"/>
      <c r="G207" s="48"/>
      <c r="H207" s="48"/>
      <c r="I207" s="36" t="e">
        <f aca="false">SUM(G207/F207)</f>
        <v>#DIV/0!</v>
      </c>
      <c r="J207" s="36" t="e">
        <f aca="false">SUM(G207/H207)</f>
        <v>#DIV/0!</v>
      </c>
    </row>
    <row r="208" s="3" customFormat="true" ht="17.25" hidden="false" customHeight="true" outlineLevel="0" collapsed="false">
      <c r="A208" s="37" t="n">
        <v>182</v>
      </c>
      <c r="B208" s="65" t="n">
        <v>31.1</v>
      </c>
      <c r="C208" s="100" t="n">
        <v>821000</v>
      </c>
      <c r="D208" s="132" t="s">
        <v>307</v>
      </c>
      <c r="E208" s="131" t="s">
        <v>308</v>
      </c>
      <c r="F208" s="124" t="n">
        <f aca="false">SUM(F209:F214)</f>
        <v>12500</v>
      </c>
      <c r="G208" s="124" t="n">
        <f aca="false">SUM(G209:G214)</f>
        <v>12460</v>
      </c>
      <c r="H208" s="124" t="n">
        <f aca="false">SUM(H209:H214)</f>
        <v>8976</v>
      </c>
      <c r="I208" s="36" t="n">
        <f aca="false">SUM(G208/F208)</f>
        <v>0.9968</v>
      </c>
      <c r="J208" s="36" t="n">
        <f aca="false">SUM(G208/H208)</f>
        <v>1.38814616755793</v>
      </c>
    </row>
    <row r="209" s="3" customFormat="true" ht="12" hidden="false" customHeight="true" outlineLevel="0" collapsed="false">
      <c r="A209" s="37" t="n">
        <v>183</v>
      </c>
      <c r="B209" s="68" t="n">
        <v>314.1</v>
      </c>
      <c r="C209" s="45" t="n">
        <v>821100</v>
      </c>
      <c r="D209" s="141"/>
      <c r="E209" s="47" t="s">
        <v>309</v>
      </c>
      <c r="F209" s="48"/>
      <c r="G209" s="48"/>
      <c r="H209" s="48"/>
      <c r="I209" s="36" t="e">
        <f aca="false">SUM(G209/F209)</f>
        <v>#DIV/0!</v>
      </c>
      <c r="J209" s="36" t="e">
        <f aca="false">SUM(G209/H209)</f>
        <v>#DIV/0!</v>
      </c>
    </row>
    <row r="210" s="3" customFormat="true" ht="12" hidden="false" customHeight="false" outlineLevel="0" collapsed="false">
      <c r="A210" s="37" t="n">
        <v>184</v>
      </c>
      <c r="B210" s="68" t="n">
        <v>31.1</v>
      </c>
      <c r="C210" s="45" t="n">
        <v>821200</v>
      </c>
      <c r="D210" s="141"/>
      <c r="E210" s="47" t="s">
        <v>310</v>
      </c>
      <c r="F210" s="48" t="n">
        <v>0</v>
      </c>
      <c r="G210" s="48"/>
      <c r="H210" s="48"/>
      <c r="I210" s="36" t="e">
        <f aca="false">SUM(G210/F210)</f>
        <v>#DIV/0!</v>
      </c>
      <c r="J210" s="36" t="e">
        <f aca="false">SUM(G210/H210)</f>
        <v>#DIV/0!</v>
      </c>
    </row>
    <row r="211" s="3" customFormat="true" ht="12" hidden="false" customHeight="false" outlineLevel="0" collapsed="false">
      <c r="A211" s="37" t="n">
        <v>185</v>
      </c>
      <c r="B211" s="68" t="n">
        <v>31.1</v>
      </c>
      <c r="C211" s="45" t="n">
        <v>821300</v>
      </c>
      <c r="D211" s="141"/>
      <c r="E211" s="47" t="s">
        <v>311</v>
      </c>
      <c r="F211" s="48" t="n">
        <v>12500</v>
      </c>
      <c r="G211" s="48" t="n">
        <v>12460</v>
      </c>
      <c r="H211" s="48" t="n">
        <v>8976</v>
      </c>
      <c r="I211" s="36" t="n">
        <f aca="false">SUM(G211/F211)</f>
        <v>0.9968</v>
      </c>
      <c r="J211" s="36" t="n">
        <f aca="false">SUM(G211/H211)</f>
        <v>1.38814616755793</v>
      </c>
    </row>
    <row r="212" s="3" customFormat="true" ht="15.75" hidden="false" customHeight="true" outlineLevel="0" collapsed="false">
      <c r="A212" s="37" t="n">
        <v>186</v>
      </c>
      <c r="B212" s="68" t="n">
        <v>31.1</v>
      </c>
      <c r="C212" s="45" t="n">
        <v>821400</v>
      </c>
      <c r="D212" s="141"/>
      <c r="E212" s="47" t="s">
        <v>312</v>
      </c>
      <c r="F212" s="48"/>
      <c r="G212" s="48"/>
      <c r="H212" s="48"/>
      <c r="I212" s="36" t="e">
        <f aca="false">SUM(G212/F212)</f>
        <v>#DIV/0!</v>
      </c>
      <c r="J212" s="36" t="e">
        <f aca="false">SUM(G212/H212)</f>
        <v>#DIV/0!</v>
      </c>
    </row>
    <row r="213" s="3" customFormat="true" ht="12" hidden="false" customHeight="true" outlineLevel="0" collapsed="false">
      <c r="A213" s="37" t="n">
        <v>187</v>
      </c>
      <c r="B213" s="68" t="n">
        <v>314.1</v>
      </c>
      <c r="C213" s="45" t="n">
        <v>821500</v>
      </c>
      <c r="D213" s="141"/>
      <c r="E213" s="47" t="s">
        <v>313</v>
      </c>
      <c r="F213" s="48"/>
      <c r="G213" s="48"/>
      <c r="H213" s="48"/>
      <c r="I213" s="36" t="e">
        <f aca="false">SUM(G213/F213)</f>
        <v>#DIV/0!</v>
      </c>
      <c r="J213" s="36" t="e">
        <f aca="false">SUM(G213/H213)</f>
        <v>#DIV/0!</v>
      </c>
    </row>
    <row r="214" s="3" customFormat="true" ht="12" hidden="false" customHeight="true" outlineLevel="0" collapsed="false">
      <c r="A214" s="37" t="n">
        <v>188</v>
      </c>
      <c r="B214" s="68" t="n">
        <v>311.1</v>
      </c>
      <c r="C214" s="45" t="n">
        <v>821600</v>
      </c>
      <c r="D214" s="141"/>
      <c r="E214" s="47" t="s">
        <v>314</v>
      </c>
      <c r="F214" s="48" t="n">
        <v>0</v>
      </c>
      <c r="G214" s="48"/>
      <c r="H214" s="48"/>
      <c r="I214" s="36" t="e">
        <f aca="false">SUM(G214/F214)</f>
        <v>#DIV/0!</v>
      </c>
      <c r="J214" s="36" t="e">
        <f aca="false">SUM(G214/H214)</f>
        <v>#DIV/0!</v>
      </c>
    </row>
    <row r="215" s="3" customFormat="true" ht="27" hidden="false" customHeight="true" outlineLevel="0" collapsed="false">
      <c r="A215" s="37" t="n">
        <v>189</v>
      </c>
      <c r="B215" s="65" t="n">
        <v>31</v>
      </c>
      <c r="C215" s="100"/>
      <c r="D215" s="142" t="s">
        <v>315</v>
      </c>
      <c r="E215" s="136" t="s">
        <v>316</v>
      </c>
      <c r="F215" s="124" t="n">
        <f aca="false">SUM(F208-F200)</f>
        <v>12500</v>
      </c>
      <c r="G215" s="124" t="n">
        <f aca="false">SUM(G208-G200)</f>
        <v>12460</v>
      </c>
      <c r="H215" s="124" t="n">
        <f aca="false">SUM(H208-H200)</f>
        <v>8976</v>
      </c>
      <c r="I215" s="36" t="n">
        <f aca="false">SUM(G215/F215)</f>
        <v>0.9968</v>
      </c>
      <c r="J215" s="36" t="n">
        <f aca="false">SUM(G215/H215)</f>
        <v>1.38814616755793</v>
      </c>
    </row>
    <row r="216" s="3" customFormat="true" ht="30" hidden="false" customHeight="true" outlineLevel="0" collapsed="false">
      <c r="A216" s="37" t="n">
        <v>190</v>
      </c>
      <c r="B216" s="134"/>
      <c r="C216" s="100"/>
      <c r="D216" s="143" t="s">
        <v>317</v>
      </c>
      <c r="E216" s="136" t="s">
        <v>318</v>
      </c>
      <c r="F216" s="124" t="n">
        <f aca="false">SUM(F198-F215)</f>
        <v>-1816338</v>
      </c>
      <c r="G216" s="124" t="n">
        <f aca="false">SUM(G198-G215)</f>
        <v>-3698994</v>
      </c>
      <c r="H216" s="124" t="n">
        <f aca="false">SUM(H198-H215)</f>
        <v>-7679612</v>
      </c>
      <c r="I216" s="36" t="n">
        <f aca="false">SUM(G216/F216)</f>
        <v>2.03651192674491</v>
      </c>
      <c r="J216" s="36" t="n">
        <f aca="false">SUM(G216/H216)</f>
        <v>0.481664177825651</v>
      </c>
    </row>
    <row r="217" s="3" customFormat="true" ht="26.25" hidden="false" customHeight="true" outlineLevel="0" collapsed="false">
      <c r="A217" s="37" t="n">
        <v>191</v>
      </c>
      <c r="B217" s="30" t="s">
        <v>319</v>
      </c>
      <c r="C217" s="31"/>
      <c r="D217" s="144" t="s">
        <v>320</v>
      </c>
      <c r="E217" s="136" t="s">
        <v>321</v>
      </c>
      <c r="F217" s="48"/>
      <c r="G217" s="48"/>
      <c r="H217" s="48"/>
      <c r="I217" s="36" t="e">
        <f aca="false">SUM(G217/F217)</f>
        <v>#DIV/0!</v>
      </c>
      <c r="J217" s="36" t="e">
        <f aca="false">SUM(G217/H217)</f>
        <v>#DIV/0!</v>
      </c>
    </row>
    <row r="218" s="3" customFormat="true" ht="29.25" hidden="false" customHeight="true" outlineLevel="0" collapsed="false">
      <c r="A218" s="37" t="n">
        <v>192</v>
      </c>
      <c r="B218" s="30" t="n">
        <v>321.2</v>
      </c>
      <c r="C218" s="100"/>
      <c r="D218" s="135"/>
      <c r="E218" s="131" t="s">
        <v>322</v>
      </c>
      <c r="F218" s="124" t="n">
        <f aca="false">SUM(F219+F220+F221+F222+F223+F224+F225+F226+F229)</f>
        <v>0</v>
      </c>
      <c r="G218" s="124" t="n">
        <f aca="false">SUM(G219+G220+G221+G222+G223+G224+G225+G226+G229)</f>
        <v>0</v>
      </c>
      <c r="H218" s="124" t="n">
        <f aca="false">SUM(H219+H220+H221+H222+H223+H224+H225+H226+H229)</f>
        <v>0</v>
      </c>
      <c r="I218" s="36" t="e">
        <f aca="false">SUM(G218/F218)</f>
        <v>#DIV/0!</v>
      </c>
      <c r="J218" s="36" t="e">
        <f aca="false">SUM(G218/H218)</f>
        <v>#DIV/0!</v>
      </c>
    </row>
    <row r="219" s="3" customFormat="true" ht="14.25" hidden="false" customHeight="true" outlineLevel="0" collapsed="false">
      <c r="A219" s="37" t="n">
        <v>193</v>
      </c>
      <c r="B219" s="145" t="n">
        <v>3215.2</v>
      </c>
      <c r="C219" s="66" t="n">
        <v>811122</v>
      </c>
      <c r="D219" s="146"/>
      <c r="E219" s="67" t="s">
        <v>323</v>
      </c>
      <c r="F219" s="48"/>
      <c r="G219" s="48"/>
      <c r="H219" s="48"/>
      <c r="I219" s="36" t="e">
        <f aca="false">SUM(G219/F219)</f>
        <v>#DIV/0!</v>
      </c>
      <c r="J219" s="36" t="e">
        <f aca="false">SUM(G219/H219)</f>
        <v>#DIV/0!</v>
      </c>
    </row>
    <row r="220" s="3" customFormat="true" ht="15" hidden="false" customHeight="true" outlineLevel="0" collapsed="false">
      <c r="A220" s="37" t="n">
        <v>194</v>
      </c>
      <c r="B220" s="145" t="n">
        <v>3215.2</v>
      </c>
      <c r="C220" s="66" t="n">
        <v>811123</v>
      </c>
      <c r="D220" s="146"/>
      <c r="E220" s="67" t="s">
        <v>324</v>
      </c>
      <c r="F220" s="48"/>
      <c r="G220" s="48"/>
      <c r="H220" s="48"/>
      <c r="I220" s="36" t="e">
        <f aca="false">SUM(G220/F220)</f>
        <v>#DIV/0!</v>
      </c>
      <c r="J220" s="36" t="e">
        <f aca="false">SUM(G220/H220)</f>
        <v>#DIV/0!</v>
      </c>
    </row>
    <row r="221" s="3" customFormat="true" ht="23.25" hidden="false" customHeight="true" outlineLevel="0" collapsed="false">
      <c r="A221" s="37" t="n">
        <v>195</v>
      </c>
      <c r="B221" s="145" t="n">
        <v>3214.2</v>
      </c>
      <c r="C221" s="66" t="n">
        <v>813100</v>
      </c>
      <c r="D221" s="147"/>
      <c r="E221" s="67" t="s">
        <v>325</v>
      </c>
      <c r="F221" s="48"/>
      <c r="G221" s="48"/>
      <c r="H221" s="48"/>
      <c r="I221" s="36" t="e">
        <f aca="false">SUM(G221/F221)</f>
        <v>#DIV/0!</v>
      </c>
      <c r="J221" s="36" t="e">
        <f aca="false">SUM(G221/H221)</f>
        <v>#DIV/0!</v>
      </c>
    </row>
    <row r="222" s="3" customFormat="true" ht="24.75" hidden="false" customHeight="true" outlineLevel="0" collapsed="false">
      <c r="A222" s="37" t="n">
        <v>196</v>
      </c>
      <c r="B222" s="145" t="n">
        <v>3214.2</v>
      </c>
      <c r="C222" s="66" t="n">
        <v>813200</v>
      </c>
      <c r="D222" s="147"/>
      <c r="E222" s="67" t="s">
        <v>326</v>
      </c>
      <c r="F222" s="48"/>
      <c r="G222" s="48"/>
      <c r="H222" s="48"/>
      <c r="I222" s="36" t="e">
        <f aca="false">SUM(G222/F222)</f>
        <v>#DIV/0!</v>
      </c>
      <c r="J222" s="36" t="e">
        <f aca="false">SUM(G222/H222)</f>
        <v>#DIV/0!</v>
      </c>
    </row>
    <row r="223" s="3" customFormat="true" ht="24" hidden="false" customHeight="true" outlineLevel="0" collapsed="false">
      <c r="A223" s="37" t="n">
        <v>197</v>
      </c>
      <c r="B223" s="145" t="n">
        <v>3214.2</v>
      </c>
      <c r="C223" s="66" t="n">
        <v>813300</v>
      </c>
      <c r="D223" s="147"/>
      <c r="E223" s="67" t="s">
        <v>327</v>
      </c>
      <c r="F223" s="48"/>
      <c r="G223" s="48"/>
      <c r="H223" s="48"/>
      <c r="I223" s="36" t="e">
        <f aca="false">SUM(G223/F223)</f>
        <v>#DIV/0!</v>
      </c>
      <c r="J223" s="36" t="e">
        <f aca="false">SUM(G223/H223)</f>
        <v>#DIV/0!</v>
      </c>
    </row>
    <row r="224" s="3" customFormat="true" ht="18" hidden="false" customHeight="true" outlineLevel="0" collapsed="false">
      <c r="A224" s="37" t="n">
        <v>198</v>
      </c>
      <c r="B224" s="145" t="n">
        <v>3215.2</v>
      </c>
      <c r="C224" s="66" t="n">
        <v>813400</v>
      </c>
      <c r="D224" s="147"/>
      <c r="E224" s="67" t="s">
        <v>328</v>
      </c>
      <c r="F224" s="48"/>
      <c r="G224" s="48"/>
      <c r="H224" s="48"/>
      <c r="I224" s="36" t="e">
        <f aca="false">SUM(G224/F224)</f>
        <v>#DIV/0!</v>
      </c>
      <c r="J224" s="36" t="e">
        <f aca="false">SUM(G224/H224)</f>
        <v>#DIV/0!</v>
      </c>
    </row>
    <row r="225" s="3" customFormat="true" ht="26.25" hidden="false" customHeight="true" outlineLevel="0" collapsed="false">
      <c r="A225" s="37" t="n">
        <v>199</v>
      </c>
      <c r="B225" s="145" t="n">
        <v>3215.2</v>
      </c>
      <c r="C225" s="66" t="n">
        <v>813500</v>
      </c>
      <c r="D225" s="147"/>
      <c r="E225" s="67" t="s">
        <v>329</v>
      </c>
      <c r="F225" s="51"/>
      <c r="G225" s="48"/>
      <c r="H225" s="48"/>
      <c r="I225" s="36" t="e">
        <f aca="false">SUM(G225/F225)</f>
        <v>#DIV/0!</v>
      </c>
      <c r="J225" s="36" t="e">
        <f aca="false">SUM(G225/H225)</f>
        <v>#DIV/0!</v>
      </c>
    </row>
    <row r="226" s="3" customFormat="true" ht="15.75" hidden="false" customHeight="true" outlineLevel="0" collapsed="false">
      <c r="A226" s="37" t="n">
        <v>200</v>
      </c>
      <c r="B226" s="145" t="n">
        <v>3214.2</v>
      </c>
      <c r="C226" s="66" t="n">
        <v>813600</v>
      </c>
      <c r="D226" s="147"/>
      <c r="E226" s="67" t="s">
        <v>330</v>
      </c>
      <c r="F226" s="51"/>
      <c r="G226" s="48"/>
      <c r="H226" s="48"/>
      <c r="I226" s="36" t="e">
        <f aca="false">SUM(G226/F226)</f>
        <v>#DIV/0!</v>
      </c>
      <c r="J226" s="36" t="e">
        <f aca="false">SUM(G226/H226)</f>
        <v>#DIV/0!</v>
      </c>
    </row>
    <row r="227" s="3" customFormat="true" ht="12.75" hidden="false" customHeight="true" outlineLevel="0" collapsed="false">
      <c r="A227" s="37" t="n">
        <v>201</v>
      </c>
      <c r="B227" s="145" t="n">
        <v>3214.2</v>
      </c>
      <c r="C227" s="66" t="n">
        <v>813611</v>
      </c>
      <c r="D227" s="147"/>
      <c r="E227" s="64" t="s">
        <v>331</v>
      </c>
      <c r="F227" s="116"/>
      <c r="G227" s="50"/>
      <c r="H227" s="50"/>
      <c r="I227" s="36" t="e">
        <f aca="false">SUM(G227/F227)</f>
        <v>#DIV/0!</v>
      </c>
      <c r="J227" s="36" t="e">
        <f aca="false">SUM(G227/H227)</f>
        <v>#DIV/0!</v>
      </c>
    </row>
    <row r="228" s="3" customFormat="true" ht="15" hidden="false" customHeight="true" outlineLevel="0" collapsed="false">
      <c r="A228" s="37" t="n">
        <v>202</v>
      </c>
      <c r="B228" s="145" t="n">
        <v>3214.2</v>
      </c>
      <c r="C228" s="66" t="n">
        <v>813612</v>
      </c>
      <c r="D228" s="147"/>
      <c r="E228" s="64" t="s">
        <v>332</v>
      </c>
      <c r="F228" s="116"/>
      <c r="G228" s="50"/>
      <c r="H228" s="50"/>
      <c r="I228" s="36" t="e">
        <f aca="false">SUM(G228/F228)</f>
        <v>#DIV/0!</v>
      </c>
      <c r="J228" s="36" t="e">
        <f aca="false">SUM(G228/H228)</f>
        <v>#DIV/0!</v>
      </c>
    </row>
    <row r="229" s="3" customFormat="true" ht="18" hidden="false" customHeight="true" outlineLevel="0" collapsed="false">
      <c r="A229" s="37" t="n">
        <v>203</v>
      </c>
      <c r="B229" s="145" t="n">
        <v>3224.2</v>
      </c>
      <c r="C229" s="66" t="n">
        <v>813700</v>
      </c>
      <c r="D229" s="147"/>
      <c r="E229" s="67" t="s">
        <v>333</v>
      </c>
      <c r="F229" s="48"/>
      <c r="G229" s="48"/>
      <c r="H229" s="48"/>
      <c r="I229" s="36" t="e">
        <f aca="false">SUM(G229/F229)</f>
        <v>#DIV/0!</v>
      </c>
      <c r="J229" s="36" t="e">
        <f aca="false">SUM(G229/H229)</f>
        <v>#DIV/0!</v>
      </c>
    </row>
    <row r="230" s="3" customFormat="true" ht="26.25" hidden="false" customHeight="true" outlineLevel="0" collapsed="false">
      <c r="A230" s="37" t="n">
        <v>204</v>
      </c>
      <c r="B230" s="30" t="n">
        <v>322.1</v>
      </c>
      <c r="C230" s="100" t="n">
        <v>822000</v>
      </c>
      <c r="D230" s="135"/>
      <c r="E230" s="131" t="s">
        <v>334</v>
      </c>
      <c r="F230" s="124" t="n">
        <f aca="false">SUM(F231+F232+F233+F234+F235+F236+F239)</f>
        <v>0</v>
      </c>
      <c r="G230" s="124" t="n">
        <f aca="false">SUM(G231+G232+G233+G234+G235+G236+G239)</f>
        <v>0</v>
      </c>
      <c r="H230" s="124" t="n">
        <f aca="false">SUM(H231+H232+H233+H234+H235+H236+H239)</f>
        <v>0</v>
      </c>
      <c r="I230" s="36" t="e">
        <f aca="false">SUM(G230/F230)</f>
        <v>#DIV/0!</v>
      </c>
      <c r="J230" s="36" t="e">
        <f aca="false">SUM(G230/H230)</f>
        <v>#DIV/0!</v>
      </c>
    </row>
    <row r="231" s="3" customFormat="true" ht="16.5" hidden="false" customHeight="true" outlineLevel="0" collapsed="false">
      <c r="A231" s="37" t="n">
        <v>205</v>
      </c>
      <c r="B231" s="145" t="n">
        <v>3214.1</v>
      </c>
      <c r="C231" s="66" t="n">
        <v>822100</v>
      </c>
      <c r="D231" s="100"/>
      <c r="E231" s="67" t="s">
        <v>335</v>
      </c>
      <c r="F231" s="48"/>
      <c r="G231" s="48"/>
      <c r="H231" s="48"/>
      <c r="I231" s="36" t="e">
        <f aca="false">SUM(G231/F231)</f>
        <v>#DIV/0!</v>
      </c>
      <c r="J231" s="36" t="e">
        <f aca="false">SUM(G231/H231)</f>
        <v>#DIV/0!</v>
      </c>
    </row>
    <row r="232" s="3" customFormat="true" ht="28.5" hidden="false" customHeight="true" outlineLevel="0" collapsed="false">
      <c r="A232" s="37" t="n">
        <v>206</v>
      </c>
      <c r="B232" s="145" t="n">
        <v>3214.1</v>
      </c>
      <c r="C232" s="66" t="n">
        <v>822200</v>
      </c>
      <c r="D232" s="100"/>
      <c r="E232" s="67" t="s">
        <v>336</v>
      </c>
      <c r="F232" s="51"/>
      <c r="G232" s="48"/>
      <c r="H232" s="48"/>
      <c r="I232" s="36" t="e">
        <f aca="false">SUM(G232/F232)</f>
        <v>#DIV/0!</v>
      </c>
      <c r="J232" s="36" t="e">
        <f aca="false">SUM(G232/H232)</f>
        <v>#DIV/0!</v>
      </c>
    </row>
    <row r="233" s="3" customFormat="true" ht="22.5" hidden="false" customHeight="true" outlineLevel="0" collapsed="false">
      <c r="A233" s="37" t="n">
        <v>207</v>
      </c>
      <c r="B233" s="145" t="n">
        <v>3214.1</v>
      </c>
      <c r="C233" s="66" t="n">
        <v>822300</v>
      </c>
      <c r="D233" s="100"/>
      <c r="E233" s="67" t="s">
        <v>337</v>
      </c>
      <c r="F233" s="51"/>
      <c r="G233" s="48"/>
      <c r="H233" s="48"/>
      <c r="I233" s="36" t="e">
        <f aca="false">SUM(G233/F233)</f>
        <v>#DIV/0!</v>
      </c>
      <c r="J233" s="36" t="e">
        <f aca="false">SUM(G233/H233)</f>
        <v>#DIV/0!</v>
      </c>
    </row>
    <row r="234" s="3" customFormat="true" ht="22.5" hidden="false" customHeight="true" outlineLevel="0" collapsed="false">
      <c r="A234" s="37" t="n">
        <v>208</v>
      </c>
      <c r="B234" s="145" t="n">
        <v>3215.1</v>
      </c>
      <c r="C234" s="66" t="n">
        <v>822400</v>
      </c>
      <c r="D234" s="100"/>
      <c r="E234" s="67" t="s">
        <v>338</v>
      </c>
      <c r="F234" s="51"/>
      <c r="G234" s="48"/>
      <c r="H234" s="48"/>
      <c r="I234" s="36" t="e">
        <f aca="false">SUM(G234/F234)</f>
        <v>#DIV/0!</v>
      </c>
      <c r="J234" s="36" t="e">
        <f aca="false">SUM(G234/H234)</f>
        <v>#DIV/0!</v>
      </c>
    </row>
    <row r="235" s="3" customFormat="true" ht="26.25" hidden="false" customHeight="true" outlineLevel="0" collapsed="false">
      <c r="A235" s="37" t="n">
        <v>209</v>
      </c>
      <c r="B235" s="145" t="n">
        <v>3215.1</v>
      </c>
      <c r="C235" s="66" t="n">
        <v>822500</v>
      </c>
      <c r="D235" s="100"/>
      <c r="E235" s="67" t="s">
        <v>339</v>
      </c>
      <c r="F235" s="51"/>
      <c r="G235" s="48"/>
      <c r="H235" s="48"/>
      <c r="I235" s="36" t="e">
        <f aca="false">SUM(G235/F235)</f>
        <v>#DIV/0!</v>
      </c>
      <c r="J235" s="36" t="e">
        <f aca="false">SUM(G235/H235)</f>
        <v>#DIV/0!</v>
      </c>
    </row>
    <row r="236" s="3" customFormat="true" ht="14.25" hidden="false" customHeight="true" outlineLevel="0" collapsed="false">
      <c r="A236" s="37" t="n">
        <v>210</v>
      </c>
      <c r="B236" s="145"/>
      <c r="C236" s="66" t="n">
        <v>822600</v>
      </c>
      <c r="D236" s="100"/>
      <c r="E236" s="67" t="s">
        <v>340</v>
      </c>
      <c r="F236" s="51"/>
      <c r="G236" s="48"/>
      <c r="H236" s="48"/>
      <c r="I236" s="36" t="e">
        <f aca="false">SUM(G236/F236)</f>
        <v>#DIV/0!</v>
      </c>
      <c r="J236" s="36" t="e">
        <f aca="false">SUM(G236/H236)</f>
        <v>#DIV/0!</v>
      </c>
    </row>
    <row r="237" s="3" customFormat="true" ht="16.5" hidden="false" customHeight="true" outlineLevel="0" collapsed="false">
      <c r="A237" s="37" t="n">
        <v>211</v>
      </c>
      <c r="B237" s="145"/>
      <c r="C237" s="66" t="n">
        <v>822611</v>
      </c>
      <c r="D237" s="100"/>
      <c r="E237" s="64" t="s">
        <v>341</v>
      </c>
      <c r="F237" s="51"/>
      <c r="G237" s="48"/>
      <c r="H237" s="48"/>
      <c r="I237" s="36" t="e">
        <f aca="false">SUM(G237/F237)</f>
        <v>#DIV/0!</v>
      </c>
      <c r="J237" s="36" t="e">
        <f aca="false">SUM(G237/H237)</f>
        <v>#DIV/0!</v>
      </c>
    </row>
    <row r="238" s="3" customFormat="true" ht="15.75" hidden="false" customHeight="true" outlineLevel="0" collapsed="false">
      <c r="A238" s="37" t="n">
        <v>212</v>
      </c>
      <c r="B238" s="145"/>
      <c r="C238" s="66" t="n">
        <v>822612</v>
      </c>
      <c r="D238" s="100"/>
      <c r="E238" s="64" t="s">
        <v>342</v>
      </c>
      <c r="F238" s="51"/>
      <c r="G238" s="48"/>
      <c r="H238" s="48"/>
      <c r="I238" s="36" t="e">
        <f aca="false">SUM(G238/F238)</f>
        <v>#DIV/0!</v>
      </c>
      <c r="J238" s="36" t="e">
        <f aca="false">SUM(G238/H238)</f>
        <v>#DIV/0!</v>
      </c>
    </row>
    <row r="239" s="3" customFormat="true" ht="18" hidden="false" customHeight="true" outlineLevel="0" collapsed="false">
      <c r="A239" s="37" t="n">
        <v>213</v>
      </c>
      <c r="B239" s="30" t="n">
        <v>3224.1</v>
      </c>
      <c r="C239" s="66" t="n">
        <v>822700</v>
      </c>
      <c r="D239" s="100"/>
      <c r="E239" s="67" t="s">
        <v>343</v>
      </c>
      <c r="F239" s="48"/>
      <c r="G239" s="48"/>
      <c r="H239" s="48"/>
      <c r="I239" s="36" t="e">
        <f aca="false">SUM(G239/F239)</f>
        <v>#DIV/0!</v>
      </c>
      <c r="J239" s="36" t="e">
        <f aca="false">SUM(G239/H239)</f>
        <v>#DIV/0!</v>
      </c>
    </row>
    <row r="240" s="3" customFormat="true" ht="27" hidden="false" customHeight="true" outlineLevel="0" collapsed="false">
      <c r="A240" s="37" t="n">
        <v>214</v>
      </c>
      <c r="B240" s="30" t="n">
        <v>32</v>
      </c>
      <c r="C240" s="100"/>
      <c r="D240" s="148" t="s">
        <v>344</v>
      </c>
      <c r="E240" s="149" t="s">
        <v>345</v>
      </c>
      <c r="F240" s="124" t="n">
        <f aca="false">SUM(F218-F230)</f>
        <v>0</v>
      </c>
      <c r="G240" s="124" t="n">
        <f aca="false">SUM(G218-G230)</f>
        <v>0</v>
      </c>
      <c r="H240" s="124" t="n">
        <f aca="false">SUM(H218-H230)</f>
        <v>0</v>
      </c>
      <c r="I240" s="36" t="e">
        <f aca="false">SUM(G240/F240)</f>
        <v>#DIV/0!</v>
      </c>
      <c r="J240" s="36" t="e">
        <f aca="false">SUM(G240/H240)</f>
        <v>#DIV/0!</v>
      </c>
    </row>
    <row r="241" s="3" customFormat="true" ht="26.25" hidden="false" customHeight="true" outlineLevel="0" collapsed="false">
      <c r="A241" s="37" t="n">
        <v>215</v>
      </c>
      <c r="B241" s="30" t="s">
        <v>346</v>
      </c>
      <c r="C241" s="31"/>
      <c r="D241" s="137"/>
      <c r="E241" s="136" t="s">
        <v>347</v>
      </c>
      <c r="F241" s="48"/>
      <c r="G241" s="48"/>
      <c r="H241" s="48"/>
      <c r="I241" s="36" t="e">
        <f aca="false">SUM(G241/F241)</f>
        <v>#DIV/0!</v>
      </c>
      <c r="J241" s="36" t="e">
        <f aca="false">SUM(G241/H241)</f>
        <v>#DIV/0!</v>
      </c>
    </row>
    <row r="242" s="3" customFormat="true" ht="14.25" hidden="false" customHeight="true" outlineLevel="0" collapsed="false">
      <c r="A242" s="37" t="n">
        <v>216</v>
      </c>
      <c r="B242" s="30" t="n">
        <v>331</v>
      </c>
      <c r="C242" s="100"/>
      <c r="D242" s="135"/>
      <c r="E242" s="131" t="s">
        <v>348</v>
      </c>
      <c r="F242" s="98" t="n">
        <f aca="false">SUM(F243+F255)</f>
        <v>0</v>
      </c>
      <c r="G242" s="98" t="n">
        <f aca="false">SUM(G243+G255)</f>
        <v>0</v>
      </c>
      <c r="H242" s="98" t="n">
        <f aca="false">SUM(H243+H255)</f>
        <v>0</v>
      </c>
      <c r="I242" s="36" t="e">
        <f aca="false">SUM(G242/F242)</f>
        <v>#DIV/0!</v>
      </c>
      <c r="J242" s="36" t="e">
        <f aca="false">SUM(G242/H242)</f>
        <v>#DIV/0!</v>
      </c>
    </row>
    <row r="243" s="3" customFormat="true" ht="18.75" hidden="false" customHeight="true" outlineLevel="0" collapsed="false">
      <c r="A243" s="37" t="n">
        <v>217</v>
      </c>
      <c r="B243" s="37"/>
      <c r="C243" s="45"/>
      <c r="D243" s="141"/>
      <c r="E243" s="47" t="s">
        <v>349</v>
      </c>
      <c r="F243" s="48" t="n">
        <f aca="false">SUM(F244:F246)</f>
        <v>0</v>
      </c>
      <c r="G243" s="48" t="n">
        <f aca="false">SUM(G244:G246)</f>
        <v>0</v>
      </c>
      <c r="H243" s="48" t="n">
        <f aca="false">SUM(H244:H246)</f>
        <v>0</v>
      </c>
      <c r="I243" s="36" t="e">
        <f aca="false">SUM(G243/F243)</f>
        <v>#DIV/0!</v>
      </c>
      <c r="J243" s="36" t="e">
        <f aca="false">SUM(G243/H243)</f>
        <v>#DIV/0!</v>
      </c>
    </row>
    <row r="244" s="3" customFormat="true" ht="12" hidden="false" customHeight="false" outlineLevel="0" collapsed="false">
      <c r="A244" s="37" t="n">
        <v>218</v>
      </c>
      <c r="B244" s="37" t="n">
        <v>3314.1</v>
      </c>
      <c r="C244" s="45" t="n">
        <v>814100</v>
      </c>
      <c r="D244" s="141"/>
      <c r="E244" s="47" t="s">
        <v>350</v>
      </c>
      <c r="F244" s="48"/>
      <c r="G244" s="48"/>
      <c r="H244" s="48"/>
      <c r="I244" s="36" t="e">
        <f aca="false">SUM(G244/F244)</f>
        <v>#DIV/0!</v>
      </c>
      <c r="J244" s="36" t="e">
        <f aca="false">SUM(G244/H244)</f>
        <v>#DIV/0!</v>
      </c>
    </row>
    <row r="245" s="3" customFormat="true" ht="12" hidden="false" customHeight="false" outlineLevel="0" collapsed="false">
      <c r="A245" s="37" t="n">
        <v>219</v>
      </c>
      <c r="B245" s="37" t="n">
        <v>3324.1</v>
      </c>
      <c r="C245" s="45" t="n">
        <v>814200</v>
      </c>
      <c r="D245" s="141"/>
      <c r="E245" s="47" t="s">
        <v>351</v>
      </c>
      <c r="F245" s="48"/>
      <c r="G245" s="48"/>
      <c r="H245" s="48"/>
      <c r="I245" s="36" t="e">
        <f aca="false">SUM(G245/F245)</f>
        <v>#DIV/0!</v>
      </c>
      <c r="J245" s="36" t="e">
        <f aca="false">SUM(G245/H245)</f>
        <v>#DIV/0!</v>
      </c>
    </row>
    <row r="246" s="3" customFormat="true" ht="12" hidden="false" customHeight="false" outlineLevel="0" collapsed="false">
      <c r="A246" s="37" t="n">
        <v>220</v>
      </c>
      <c r="B246" s="37" t="n">
        <v>3313.1</v>
      </c>
      <c r="C246" s="45" t="n">
        <v>814300</v>
      </c>
      <c r="D246" s="141"/>
      <c r="E246" s="47" t="s">
        <v>352</v>
      </c>
      <c r="F246" s="51"/>
      <c r="G246" s="48"/>
      <c r="H246" s="48"/>
      <c r="I246" s="36" t="e">
        <f aca="false">SUM(G246/F246)</f>
        <v>#DIV/0!</v>
      </c>
      <c r="J246" s="36" t="e">
        <f aca="false">SUM(G246/H246)</f>
        <v>#DIV/0!</v>
      </c>
    </row>
    <row r="247" s="3" customFormat="true" ht="15" hidden="false" customHeight="true" outlineLevel="0" collapsed="false">
      <c r="A247" s="37" t="n">
        <v>221</v>
      </c>
      <c r="B247" s="37" t="n">
        <v>3313.1</v>
      </c>
      <c r="C247" s="45" t="n">
        <v>814310</v>
      </c>
      <c r="D247" s="141"/>
      <c r="E247" s="64" t="s">
        <v>353</v>
      </c>
      <c r="F247" s="51"/>
      <c r="G247" s="48"/>
      <c r="H247" s="48"/>
      <c r="I247" s="36" t="e">
        <f aca="false">SUM(G247/F247)</f>
        <v>#DIV/0!</v>
      </c>
      <c r="J247" s="36" t="e">
        <f aca="false">SUM(G247/H247)</f>
        <v>#DIV/0!</v>
      </c>
    </row>
    <row r="248" s="3" customFormat="true" ht="16.5" hidden="false" customHeight="true" outlineLevel="0" collapsed="false">
      <c r="A248" s="37" t="n">
        <v>222</v>
      </c>
      <c r="B248" s="37" t="n">
        <v>3314.1</v>
      </c>
      <c r="C248" s="45" t="n">
        <v>814320</v>
      </c>
      <c r="D248" s="141"/>
      <c r="E248" s="64" t="s">
        <v>354</v>
      </c>
      <c r="F248" s="51"/>
      <c r="G248" s="48"/>
      <c r="H248" s="48"/>
      <c r="I248" s="36" t="e">
        <f aca="false">SUM(G248/F248)</f>
        <v>#DIV/0!</v>
      </c>
      <c r="J248" s="36" t="e">
        <f aca="false">SUM(G248/H248)</f>
        <v>#DIV/0!</v>
      </c>
    </row>
    <row r="249" s="3" customFormat="true" ht="16.5" hidden="false" customHeight="true" outlineLevel="0" collapsed="false">
      <c r="A249" s="37" t="n">
        <v>223</v>
      </c>
      <c r="B249" s="37" t="n">
        <v>3314.1</v>
      </c>
      <c r="C249" s="45" t="n">
        <v>814321</v>
      </c>
      <c r="D249" s="141"/>
      <c r="E249" s="64" t="s">
        <v>202</v>
      </c>
      <c r="F249" s="51"/>
      <c r="G249" s="48"/>
      <c r="H249" s="48"/>
      <c r="I249" s="36"/>
      <c r="J249" s="36"/>
    </row>
    <row r="250" s="3" customFormat="true" ht="16.5" hidden="false" customHeight="true" outlineLevel="0" collapsed="false">
      <c r="A250" s="37" t="n">
        <v>224</v>
      </c>
      <c r="B250" s="37" t="n">
        <v>3314.1</v>
      </c>
      <c r="C250" s="45" t="n">
        <v>814322</v>
      </c>
      <c r="D250" s="141"/>
      <c r="E250" s="64" t="s">
        <v>355</v>
      </c>
      <c r="F250" s="51"/>
      <c r="G250" s="48"/>
      <c r="H250" s="48"/>
      <c r="I250" s="36"/>
      <c r="J250" s="36"/>
    </row>
    <row r="251" s="3" customFormat="true" ht="16.5" hidden="false" customHeight="true" outlineLevel="0" collapsed="false">
      <c r="A251" s="37" t="n">
        <v>225</v>
      </c>
      <c r="B251" s="37" t="n">
        <v>3314.1</v>
      </c>
      <c r="C251" s="45" t="n">
        <v>814323</v>
      </c>
      <c r="D251" s="141"/>
      <c r="E251" s="64" t="s">
        <v>356</v>
      </c>
      <c r="F251" s="51"/>
      <c r="G251" s="48"/>
      <c r="H251" s="48"/>
      <c r="I251" s="36"/>
      <c r="J251" s="36"/>
    </row>
    <row r="252" s="3" customFormat="true" ht="16.5" hidden="false" customHeight="true" outlineLevel="0" collapsed="false">
      <c r="A252" s="37" t="n">
        <v>226</v>
      </c>
      <c r="B252" s="37" t="n">
        <v>3314.1</v>
      </c>
      <c r="C252" s="45" t="n">
        <v>814324</v>
      </c>
      <c r="D252" s="141"/>
      <c r="E252" s="64" t="s">
        <v>140</v>
      </c>
      <c r="F252" s="51"/>
      <c r="G252" s="48"/>
      <c r="H252" s="48"/>
      <c r="I252" s="36"/>
      <c r="J252" s="36"/>
    </row>
    <row r="253" s="3" customFormat="true" ht="16.5" hidden="false" customHeight="true" outlineLevel="0" collapsed="false">
      <c r="A253" s="37" t="n">
        <v>227</v>
      </c>
      <c r="B253" s="37" t="n">
        <v>3314.1</v>
      </c>
      <c r="C253" s="45" t="n">
        <v>814325</v>
      </c>
      <c r="D253" s="141"/>
      <c r="E253" s="64" t="s">
        <v>141</v>
      </c>
      <c r="F253" s="51"/>
      <c r="G253" s="48"/>
      <c r="H253" s="48"/>
      <c r="I253" s="36"/>
      <c r="J253" s="36"/>
    </row>
    <row r="254" s="3" customFormat="true" ht="15.75" hidden="false" customHeight="true" outlineLevel="0" collapsed="false">
      <c r="A254" s="37" t="n">
        <v>228</v>
      </c>
      <c r="B254" s="37" t="n">
        <v>3314.1</v>
      </c>
      <c r="C254" s="45" t="n">
        <v>814330</v>
      </c>
      <c r="D254" s="141"/>
      <c r="E254" s="61" t="s">
        <v>357</v>
      </c>
      <c r="F254" s="150"/>
      <c r="G254" s="35"/>
      <c r="H254" s="35"/>
      <c r="I254" s="36" t="e">
        <f aca="false">SUM(G254/F254)</f>
        <v>#DIV/0!</v>
      </c>
      <c r="J254" s="36" t="e">
        <f aca="false">SUM(G254/H254)</f>
        <v>#DIV/0!</v>
      </c>
    </row>
    <row r="255" s="3" customFormat="true" ht="17.25" hidden="false" customHeight="true" outlineLevel="0" collapsed="false">
      <c r="A255" s="37" t="n">
        <v>229</v>
      </c>
      <c r="B255" s="37"/>
      <c r="C255" s="45"/>
      <c r="D255" s="141"/>
      <c r="E255" s="47" t="s">
        <v>358</v>
      </c>
      <c r="F255" s="48" t="n">
        <f aca="false">SUM(F256:F258)</f>
        <v>0</v>
      </c>
      <c r="G255" s="48" t="n">
        <f aca="false">SUM(G256:G258)</f>
        <v>0</v>
      </c>
      <c r="H255" s="48" t="n">
        <f aca="false">SUM(H256:H258)</f>
        <v>0</v>
      </c>
      <c r="I255" s="36" t="e">
        <f aca="false">SUM(G255/F255)</f>
        <v>#DIV/0!</v>
      </c>
      <c r="J255" s="36" t="e">
        <f aca="false">SUM(G255/H255)</f>
        <v>#DIV/0!</v>
      </c>
    </row>
    <row r="256" s="3" customFormat="true" ht="12" hidden="false" customHeight="false" outlineLevel="0" collapsed="false">
      <c r="A256" s="37" t="n">
        <v>230</v>
      </c>
      <c r="B256" s="37" t="n">
        <v>3314.1</v>
      </c>
      <c r="C256" s="45" t="n">
        <v>815100</v>
      </c>
      <c r="D256" s="141"/>
      <c r="E256" s="47" t="s">
        <v>350</v>
      </c>
      <c r="F256" s="48"/>
      <c r="G256" s="48"/>
      <c r="H256" s="48"/>
      <c r="I256" s="36" t="e">
        <f aca="false">SUM(G256/F256)</f>
        <v>#DIV/0!</v>
      </c>
      <c r="J256" s="36" t="e">
        <f aca="false">SUM(G256/H256)</f>
        <v>#DIV/0!</v>
      </c>
    </row>
    <row r="257" s="3" customFormat="true" ht="12" hidden="false" customHeight="false" outlineLevel="0" collapsed="false">
      <c r="A257" s="37" t="n">
        <v>231</v>
      </c>
      <c r="B257" s="37" t="n">
        <v>3324.1</v>
      </c>
      <c r="C257" s="45" t="n">
        <v>815200</v>
      </c>
      <c r="D257" s="141"/>
      <c r="E257" s="47" t="s">
        <v>351</v>
      </c>
      <c r="F257" s="48"/>
      <c r="G257" s="48"/>
      <c r="H257" s="48"/>
      <c r="I257" s="36" t="e">
        <f aca="false">SUM(G257/F257)</f>
        <v>#DIV/0!</v>
      </c>
      <c r="J257" s="36" t="e">
        <f aca="false">SUM(G257/H257)</f>
        <v>#DIV/0!</v>
      </c>
    </row>
    <row r="258" s="3" customFormat="true" ht="12" hidden="false" customHeight="false" outlineLevel="0" collapsed="false">
      <c r="A258" s="37" t="n">
        <v>232</v>
      </c>
      <c r="B258" s="37" t="n">
        <v>3313.1</v>
      </c>
      <c r="C258" s="45" t="n">
        <v>815300</v>
      </c>
      <c r="D258" s="141"/>
      <c r="E258" s="47" t="s">
        <v>352</v>
      </c>
      <c r="F258" s="51"/>
      <c r="G258" s="48"/>
      <c r="H258" s="48"/>
      <c r="I258" s="36" t="e">
        <f aca="false">SUM(G258/F258)</f>
        <v>#DIV/0!</v>
      </c>
      <c r="J258" s="36" t="e">
        <f aca="false">SUM(G258/H258)</f>
        <v>#DIV/0!</v>
      </c>
    </row>
    <row r="259" s="3" customFormat="true" ht="15.75" hidden="false" customHeight="true" outlineLevel="0" collapsed="false">
      <c r="A259" s="37" t="n">
        <v>233</v>
      </c>
      <c r="B259" s="37" t="n">
        <v>3313.1</v>
      </c>
      <c r="C259" s="45" t="n">
        <v>815310</v>
      </c>
      <c r="D259" s="141"/>
      <c r="E259" s="64" t="s">
        <v>359</v>
      </c>
      <c r="F259" s="51"/>
      <c r="G259" s="48"/>
      <c r="H259" s="48"/>
      <c r="I259" s="36" t="e">
        <f aca="false">SUM(G259/F259)</f>
        <v>#DIV/0!</v>
      </c>
      <c r="J259" s="36" t="e">
        <f aca="false">SUM(G259/H259)</f>
        <v>#DIV/0!</v>
      </c>
    </row>
    <row r="260" s="3" customFormat="true" ht="15" hidden="false" customHeight="true" outlineLevel="0" collapsed="false">
      <c r="A260" s="37" t="n">
        <v>234</v>
      </c>
      <c r="B260" s="37" t="n">
        <v>3314.1</v>
      </c>
      <c r="C260" s="45" t="n">
        <v>815320</v>
      </c>
      <c r="D260" s="141"/>
      <c r="E260" s="64" t="s">
        <v>354</v>
      </c>
      <c r="F260" s="51"/>
      <c r="G260" s="48"/>
      <c r="H260" s="48"/>
      <c r="I260" s="36" t="e">
        <f aca="false">SUM(G260/F260)</f>
        <v>#DIV/0!</v>
      </c>
      <c r="J260" s="36" t="e">
        <f aca="false">SUM(G260/H260)</f>
        <v>#DIV/0!</v>
      </c>
    </row>
    <row r="261" s="3" customFormat="true" ht="15" hidden="false" customHeight="true" outlineLevel="0" collapsed="false">
      <c r="A261" s="37" t="n">
        <v>235</v>
      </c>
      <c r="B261" s="37" t="n">
        <v>3314.1</v>
      </c>
      <c r="C261" s="45" t="n">
        <v>815321</v>
      </c>
      <c r="D261" s="141"/>
      <c r="E261" s="64" t="s">
        <v>202</v>
      </c>
      <c r="F261" s="51"/>
      <c r="G261" s="48"/>
      <c r="H261" s="48"/>
      <c r="I261" s="36"/>
      <c r="J261" s="36"/>
    </row>
    <row r="262" s="3" customFormat="true" ht="15" hidden="false" customHeight="true" outlineLevel="0" collapsed="false">
      <c r="A262" s="37" t="n">
        <v>236</v>
      </c>
      <c r="B262" s="37" t="n">
        <v>3314.1</v>
      </c>
      <c r="C262" s="45" t="n">
        <v>815322</v>
      </c>
      <c r="D262" s="141"/>
      <c r="E262" s="64" t="s">
        <v>355</v>
      </c>
      <c r="F262" s="51"/>
      <c r="G262" s="48"/>
      <c r="H262" s="48"/>
      <c r="I262" s="36"/>
      <c r="J262" s="36"/>
    </row>
    <row r="263" s="3" customFormat="true" ht="15" hidden="false" customHeight="true" outlineLevel="0" collapsed="false">
      <c r="A263" s="37" t="n">
        <v>237</v>
      </c>
      <c r="B263" s="37" t="n">
        <v>3314.1</v>
      </c>
      <c r="C263" s="45" t="n">
        <v>815323</v>
      </c>
      <c r="D263" s="141"/>
      <c r="E263" s="64" t="s">
        <v>356</v>
      </c>
      <c r="F263" s="51"/>
      <c r="G263" s="48"/>
      <c r="H263" s="48"/>
      <c r="I263" s="36"/>
      <c r="J263" s="36"/>
    </row>
    <row r="264" s="3" customFormat="true" ht="15" hidden="false" customHeight="true" outlineLevel="0" collapsed="false">
      <c r="A264" s="37" t="n">
        <v>238</v>
      </c>
      <c r="B264" s="37" t="n">
        <v>3314.1</v>
      </c>
      <c r="C264" s="45" t="n">
        <v>815324</v>
      </c>
      <c r="D264" s="141"/>
      <c r="E264" s="64" t="s">
        <v>140</v>
      </c>
      <c r="F264" s="51"/>
      <c r="G264" s="48"/>
      <c r="H264" s="48"/>
      <c r="I264" s="36"/>
      <c r="J264" s="36"/>
    </row>
    <row r="265" s="3" customFormat="true" ht="15" hidden="false" customHeight="true" outlineLevel="0" collapsed="false">
      <c r="A265" s="37" t="n">
        <v>239</v>
      </c>
      <c r="B265" s="37" t="n">
        <v>3314.1</v>
      </c>
      <c r="C265" s="45" t="n">
        <v>815325</v>
      </c>
      <c r="D265" s="141"/>
      <c r="E265" s="64" t="s">
        <v>141</v>
      </c>
      <c r="F265" s="51"/>
      <c r="G265" s="48"/>
      <c r="H265" s="48"/>
      <c r="I265" s="36"/>
      <c r="J265" s="36"/>
    </row>
    <row r="266" s="3" customFormat="true" ht="15" hidden="false" customHeight="true" outlineLevel="0" collapsed="false">
      <c r="A266" s="37" t="n">
        <v>240</v>
      </c>
      <c r="B266" s="37" t="n">
        <v>3314.1</v>
      </c>
      <c r="C266" s="151" t="n">
        <v>815330</v>
      </c>
      <c r="D266" s="152"/>
      <c r="E266" s="61" t="s">
        <v>357</v>
      </c>
      <c r="F266" s="51"/>
      <c r="G266" s="48"/>
      <c r="H266" s="48"/>
      <c r="I266" s="36" t="e">
        <f aca="false">SUM(G266/F266)</f>
        <v>#DIV/0!</v>
      </c>
      <c r="J266" s="36" t="e">
        <f aca="false">SUM(G266/H266)</f>
        <v>#DIV/0!</v>
      </c>
    </row>
    <row r="267" s="3" customFormat="true" ht="18" hidden="false" customHeight="true" outlineLevel="0" collapsed="false">
      <c r="A267" s="37" t="n">
        <v>241</v>
      </c>
      <c r="B267" s="30"/>
      <c r="C267" s="100" t="n">
        <v>823000</v>
      </c>
      <c r="D267" s="135"/>
      <c r="E267" s="131" t="s">
        <v>360</v>
      </c>
      <c r="F267" s="153" t="n">
        <f aca="false">SUM(F268+F269+F270+F280+F281+F282)</f>
        <v>0</v>
      </c>
      <c r="G267" s="124" t="n">
        <f aca="false">SUM(G268+G269+G270+G280+G281+G282)</f>
        <v>0</v>
      </c>
      <c r="H267" s="124" t="n">
        <f aca="false">SUM(H268+H269+H270+H280+H281+H282)</f>
        <v>0</v>
      </c>
      <c r="I267" s="36" t="e">
        <f aca="false">SUM(G267/F267)</f>
        <v>#DIV/0!</v>
      </c>
      <c r="J267" s="36" t="e">
        <f aca="false">SUM(G267/H267)</f>
        <v>#DIV/0!</v>
      </c>
    </row>
    <row r="268" s="3" customFormat="true" ht="12" hidden="false" customHeight="false" outlineLevel="0" collapsed="false">
      <c r="A268" s="37" t="n">
        <v>242</v>
      </c>
      <c r="B268" s="145" t="n">
        <v>3314.2</v>
      </c>
      <c r="C268" s="45" t="n">
        <v>823100</v>
      </c>
      <c r="D268" s="141"/>
      <c r="E268" s="47" t="s">
        <v>361</v>
      </c>
      <c r="F268" s="51"/>
      <c r="G268" s="48"/>
      <c r="H268" s="48"/>
      <c r="I268" s="36" t="e">
        <f aca="false">SUM(G268/F268)</f>
        <v>#DIV/0!</v>
      </c>
      <c r="J268" s="36" t="e">
        <f aca="false">SUM(G268/H268)</f>
        <v>#DIV/0!</v>
      </c>
    </row>
    <row r="269" s="3" customFormat="true" ht="12" hidden="false" customHeight="false" outlineLevel="0" collapsed="false">
      <c r="A269" s="37" t="n">
        <v>243</v>
      </c>
      <c r="B269" s="145" t="n">
        <v>3324.2</v>
      </c>
      <c r="C269" s="45" t="n">
        <v>823200</v>
      </c>
      <c r="D269" s="141"/>
      <c r="E269" s="47" t="s">
        <v>362</v>
      </c>
      <c r="F269" s="51"/>
      <c r="G269" s="48"/>
      <c r="H269" s="48"/>
      <c r="I269" s="36" t="e">
        <f aca="false">SUM(G269/F269)</f>
        <v>#DIV/0!</v>
      </c>
      <c r="J269" s="36" t="e">
        <f aca="false">SUM(G269/H269)</f>
        <v>#DIV/0!</v>
      </c>
    </row>
    <row r="270" s="3" customFormat="true" ht="12" hidden="false" customHeight="false" outlineLevel="0" collapsed="false">
      <c r="A270" s="37" t="n">
        <v>244</v>
      </c>
      <c r="B270" s="145"/>
      <c r="C270" s="45" t="n">
        <v>823300</v>
      </c>
      <c r="D270" s="141"/>
      <c r="E270" s="47" t="s">
        <v>363</v>
      </c>
      <c r="F270" s="51"/>
      <c r="G270" s="48"/>
      <c r="H270" s="48"/>
      <c r="I270" s="36" t="e">
        <f aca="false">SUM(G270/F270)</f>
        <v>#DIV/0!</v>
      </c>
      <c r="J270" s="36" t="e">
        <f aca="false">SUM(G270/H270)</f>
        <v>#DIV/0!</v>
      </c>
    </row>
    <row r="271" s="3" customFormat="true" ht="15" hidden="false" customHeight="true" outlineLevel="0" collapsed="false">
      <c r="A271" s="37" t="n">
        <v>245</v>
      </c>
      <c r="B271" s="145" t="n">
        <v>3313.2</v>
      </c>
      <c r="C271" s="45" t="n">
        <v>823311</v>
      </c>
      <c r="D271" s="141"/>
      <c r="E271" s="61" t="s">
        <v>364</v>
      </c>
      <c r="F271" s="51"/>
      <c r="G271" s="48"/>
      <c r="H271" s="48"/>
      <c r="I271" s="36" t="e">
        <f aca="false">SUM(G271/F271)</f>
        <v>#DIV/0!</v>
      </c>
      <c r="J271" s="36" t="e">
        <f aca="false">SUM(G271/H271)</f>
        <v>#DIV/0!</v>
      </c>
    </row>
    <row r="272" s="3" customFormat="true" ht="15" hidden="false" customHeight="true" outlineLevel="0" collapsed="false">
      <c r="A272" s="37" t="n">
        <v>246</v>
      </c>
      <c r="B272" s="145" t="n">
        <v>3313.2</v>
      </c>
      <c r="C272" s="45" t="n">
        <v>823312</v>
      </c>
      <c r="D272" s="141"/>
      <c r="E272" s="61" t="s">
        <v>365</v>
      </c>
      <c r="F272" s="51"/>
      <c r="G272" s="48"/>
      <c r="H272" s="48"/>
      <c r="I272" s="36" t="e">
        <f aca="false">SUM(G272/F272)</f>
        <v>#DIV/0!</v>
      </c>
      <c r="J272" s="36" t="e">
        <f aca="false">SUM(G272/H272)</f>
        <v>#DIV/0!</v>
      </c>
    </row>
    <row r="273" s="3" customFormat="true" ht="14.25" hidden="false" customHeight="true" outlineLevel="0" collapsed="false">
      <c r="A273" s="37" t="n">
        <v>247</v>
      </c>
      <c r="B273" s="145" t="n">
        <v>3314.2</v>
      </c>
      <c r="C273" s="45" t="n">
        <v>823320</v>
      </c>
      <c r="D273" s="141"/>
      <c r="E273" s="61" t="s">
        <v>366</v>
      </c>
      <c r="F273" s="51"/>
      <c r="G273" s="48"/>
      <c r="H273" s="48"/>
      <c r="I273" s="36" t="e">
        <f aca="false">SUM(G273/F273)</f>
        <v>#DIV/0!</v>
      </c>
      <c r="J273" s="36" t="e">
        <f aca="false">SUM(G273/H273)</f>
        <v>#DIV/0!</v>
      </c>
    </row>
    <row r="274" s="3" customFormat="true" ht="14.25" hidden="false" customHeight="true" outlineLevel="0" collapsed="false">
      <c r="A274" s="37" t="n">
        <v>248</v>
      </c>
      <c r="B274" s="145" t="n">
        <v>3314.2</v>
      </c>
      <c r="C274" s="45" t="n">
        <v>823321</v>
      </c>
      <c r="D274" s="141"/>
      <c r="E274" s="64" t="s">
        <v>202</v>
      </c>
      <c r="F274" s="51"/>
      <c r="G274" s="48"/>
      <c r="H274" s="48"/>
      <c r="I274" s="36"/>
      <c r="J274" s="36"/>
    </row>
    <row r="275" s="3" customFormat="true" ht="14.25" hidden="false" customHeight="true" outlineLevel="0" collapsed="false">
      <c r="A275" s="37" t="n">
        <v>249</v>
      </c>
      <c r="B275" s="145" t="n">
        <v>3314.2</v>
      </c>
      <c r="C275" s="45" t="n">
        <v>823322</v>
      </c>
      <c r="D275" s="141"/>
      <c r="E275" s="64" t="s">
        <v>355</v>
      </c>
      <c r="F275" s="51"/>
      <c r="G275" s="48"/>
      <c r="H275" s="48"/>
      <c r="I275" s="36"/>
      <c r="J275" s="36"/>
    </row>
    <row r="276" s="3" customFormat="true" ht="14.25" hidden="false" customHeight="true" outlineLevel="0" collapsed="false">
      <c r="A276" s="37" t="n">
        <v>250</v>
      </c>
      <c r="B276" s="145" t="n">
        <v>3314.2</v>
      </c>
      <c r="C276" s="45" t="n">
        <v>823323</v>
      </c>
      <c r="D276" s="141"/>
      <c r="E276" s="64" t="s">
        <v>356</v>
      </c>
      <c r="F276" s="51"/>
      <c r="G276" s="48"/>
      <c r="H276" s="48"/>
      <c r="I276" s="36"/>
      <c r="J276" s="36"/>
    </row>
    <row r="277" s="3" customFormat="true" ht="14.25" hidden="false" customHeight="true" outlineLevel="0" collapsed="false">
      <c r="A277" s="37" t="n">
        <v>251</v>
      </c>
      <c r="B277" s="145" t="n">
        <v>3314.2</v>
      </c>
      <c r="C277" s="45" t="n">
        <v>823324</v>
      </c>
      <c r="D277" s="141"/>
      <c r="E277" s="64" t="s">
        <v>140</v>
      </c>
      <c r="F277" s="51"/>
      <c r="G277" s="48"/>
      <c r="H277" s="48"/>
      <c r="I277" s="36"/>
      <c r="J277" s="36"/>
    </row>
    <row r="278" s="3" customFormat="true" ht="14.25" hidden="false" customHeight="true" outlineLevel="0" collapsed="false">
      <c r="A278" s="37" t="n">
        <v>252</v>
      </c>
      <c r="B278" s="145" t="n">
        <v>3314.2</v>
      </c>
      <c r="C278" s="45" t="n">
        <v>823325</v>
      </c>
      <c r="D278" s="141"/>
      <c r="E278" s="64" t="s">
        <v>141</v>
      </c>
      <c r="F278" s="51"/>
      <c r="G278" s="48"/>
      <c r="H278" s="48"/>
      <c r="I278" s="36"/>
      <c r="J278" s="36"/>
    </row>
    <row r="279" s="3" customFormat="true" ht="14.25" hidden="false" customHeight="true" outlineLevel="0" collapsed="false">
      <c r="A279" s="37" t="n">
        <v>253</v>
      </c>
      <c r="B279" s="145" t="n">
        <v>3314.2</v>
      </c>
      <c r="C279" s="45" t="n">
        <v>823330</v>
      </c>
      <c r="D279" s="141"/>
      <c r="E279" s="61" t="s">
        <v>367</v>
      </c>
      <c r="F279" s="51"/>
      <c r="G279" s="48"/>
      <c r="H279" s="48"/>
      <c r="I279" s="36" t="e">
        <f aca="false">SUM(G279/F279)</f>
        <v>#DIV/0!</v>
      </c>
      <c r="J279" s="36" t="e">
        <f aca="false">SUM(G279/H279)</f>
        <v>#DIV/0!</v>
      </c>
    </row>
    <row r="280" s="3" customFormat="true" ht="12" hidden="false" customHeight="false" outlineLevel="0" collapsed="false">
      <c r="A280" s="37" t="n">
        <v>254</v>
      </c>
      <c r="B280" s="145" t="n">
        <v>3318.2</v>
      </c>
      <c r="C280" s="45" t="n">
        <v>823400</v>
      </c>
      <c r="D280" s="141"/>
      <c r="E280" s="47" t="s">
        <v>368</v>
      </c>
      <c r="F280" s="51"/>
      <c r="G280" s="48"/>
      <c r="H280" s="48"/>
      <c r="I280" s="36" t="e">
        <f aca="false">SUM(G280/F280)</f>
        <v>#DIV/0!</v>
      </c>
      <c r="J280" s="36" t="e">
        <f aca="false">SUM(G280/H280)</f>
        <v>#DIV/0!</v>
      </c>
    </row>
    <row r="281" s="3" customFormat="true" ht="12" hidden="false" customHeight="false" outlineLevel="0" collapsed="false">
      <c r="A281" s="37" t="n">
        <v>255</v>
      </c>
      <c r="B281" s="145" t="n">
        <v>3318.2</v>
      </c>
      <c r="C281" s="45" t="n">
        <v>823500</v>
      </c>
      <c r="D281" s="141"/>
      <c r="E281" s="47" t="s">
        <v>369</v>
      </c>
      <c r="F281" s="51"/>
      <c r="G281" s="48"/>
      <c r="H281" s="48"/>
      <c r="I281" s="36" t="e">
        <f aca="false">SUM(G281/F281)</f>
        <v>#DIV/0!</v>
      </c>
      <c r="J281" s="36" t="e">
        <f aca="false">SUM(G281/H281)</f>
        <v>#DIV/0!</v>
      </c>
    </row>
    <row r="282" s="3" customFormat="true" ht="12" hidden="false" customHeight="false" outlineLevel="0" collapsed="false">
      <c r="A282" s="37" t="n">
        <v>256</v>
      </c>
      <c r="B282" s="145"/>
      <c r="C282" s="45" t="n">
        <v>823600</v>
      </c>
      <c r="D282" s="141"/>
      <c r="E282" s="47" t="s">
        <v>370</v>
      </c>
      <c r="F282" s="51"/>
      <c r="G282" s="48"/>
      <c r="H282" s="48"/>
      <c r="I282" s="36"/>
      <c r="J282" s="36"/>
    </row>
    <row r="283" s="3" customFormat="true" ht="26.25" hidden="false" customHeight="true" outlineLevel="0" collapsed="false">
      <c r="A283" s="37" t="n">
        <v>257</v>
      </c>
      <c r="B283" s="154" t="n">
        <v>33</v>
      </c>
      <c r="C283" s="100"/>
      <c r="D283" s="147" t="s">
        <v>371</v>
      </c>
      <c r="E283" s="136" t="s">
        <v>372</v>
      </c>
      <c r="F283" s="124" t="n">
        <f aca="false">SUM(F242-F267)</f>
        <v>0</v>
      </c>
      <c r="G283" s="124" t="n">
        <f aca="false">SUM(G242-G267)</f>
        <v>0</v>
      </c>
      <c r="H283" s="124" t="n">
        <f aca="false">SUM(H242-H267)</f>
        <v>0</v>
      </c>
      <c r="I283" s="36" t="e">
        <f aca="false">SUM(G283/F283)</f>
        <v>#DIV/0!</v>
      </c>
      <c r="J283" s="36" t="e">
        <f aca="false">SUM(G283/H283)</f>
        <v>#DIV/0!</v>
      </c>
    </row>
    <row r="284" s="3" customFormat="true" ht="27" hidden="false" customHeight="true" outlineLevel="0" collapsed="false">
      <c r="A284" s="37" t="n">
        <v>258</v>
      </c>
      <c r="B284" s="30"/>
      <c r="C284" s="100"/>
      <c r="D284" s="155"/>
      <c r="E284" s="156" t="s">
        <v>373</v>
      </c>
      <c r="F284" s="153" t="n">
        <f aca="false">SUM(F216+F240+F283)</f>
        <v>-1816338</v>
      </c>
      <c r="G284" s="153" t="n">
        <f aca="false">SUM(G216+G240+G283)</f>
        <v>-3698994</v>
      </c>
      <c r="H284" s="153" t="n">
        <f aca="false">SUM(H216+H240+H283)</f>
        <v>-7679612</v>
      </c>
      <c r="I284" s="36" t="n">
        <f aca="false">SUM(G284/F284)</f>
        <v>2.03651192674491</v>
      </c>
      <c r="J284" s="36" t="n">
        <f aca="false">SUM(G284/H284)</f>
        <v>0.481664177825651</v>
      </c>
      <c r="K284" s="157"/>
    </row>
    <row r="285" s="3" customFormat="true" ht="20.25" hidden="false" customHeight="true" outlineLevel="0" collapsed="false">
      <c r="A285" s="158"/>
      <c r="B285" s="159"/>
      <c r="C285" s="160"/>
      <c r="D285" s="161"/>
      <c r="E285" s="162"/>
      <c r="F285" s="163"/>
      <c r="G285" s="164"/>
      <c r="H285" s="164"/>
      <c r="I285" s="165"/>
      <c r="J285" s="165"/>
      <c r="K285" s="157"/>
    </row>
    <row r="286" s="3" customFormat="true" ht="12" hidden="false" customHeight="false" outlineLevel="0" collapsed="false">
      <c r="A286" s="166" t="s">
        <v>374</v>
      </c>
      <c r="B286" s="167"/>
      <c r="C286" s="168"/>
      <c r="D286" s="169"/>
      <c r="E286" s="169"/>
      <c r="F286" s="163"/>
      <c r="G286" s="164"/>
      <c r="H286" s="164"/>
      <c r="I286" s="165"/>
      <c r="J286" s="165"/>
      <c r="K286" s="157"/>
    </row>
    <row r="287" s="3" customFormat="true" ht="49.5" hidden="false" customHeight="true" outlineLevel="0" collapsed="false">
      <c r="A287" s="23" t="s">
        <v>375</v>
      </c>
      <c r="B287" s="23" t="s">
        <v>376</v>
      </c>
      <c r="C287" s="22" t="s">
        <v>377</v>
      </c>
      <c r="D287" s="170" t="s">
        <v>378</v>
      </c>
      <c r="E287" s="171" t="s">
        <v>378</v>
      </c>
      <c r="F287" s="172" t="s">
        <v>379</v>
      </c>
      <c r="G287" s="173" t="s">
        <v>380</v>
      </c>
      <c r="H287" s="4"/>
      <c r="I287" s="4"/>
      <c r="J287" s="4"/>
      <c r="K287" s="157"/>
    </row>
    <row r="288" customFormat="false" ht="12.75" hidden="false" customHeight="false" outlineLevel="0" collapsed="false">
      <c r="A288" s="37"/>
      <c r="B288" s="37"/>
      <c r="C288" s="38" t="n">
        <v>100000</v>
      </c>
      <c r="D288" s="174" t="s">
        <v>381</v>
      </c>
      <c r="E288" s="175" t="s">
        <v>381</v>
      </c>
      <c r="F288" s="176"/>
      <c r="G288" s="177"/>
    </row>
    <row r="289" customFormat="false" ht="12.75" hidden="false" customHeight="false" outlineLevel="0" collapsed="false">
      <c r="A289" s="37"/>
      <c r="B289" s="37"/>
      <c r="C289" s="45" t="n">
        <v>110000</v>
      </c>
      <c r="D289" s="174" t="s">
        <v>382</v>
      </c>
      <c r="E289" s="175" t="s">
        <v>383</v>
      </c>
      <c r="F289" s="176"/>
      <c r="G289" s="177"/>
    </row>
    <row r="290" customFormat="false" ht="12.75" hidden="false" customHeight="false" outlineLevel="0" collapsed="false">
      <c r="A290" s="37"/>
      <c r="B290" s="37"/>
      <c r="C290" s="45" t="n">
        <v>120000</v>
      </c>
      <c r="D290" s="174" t="s">
        <v>384</v>
      </c>
      <c r="E290" s="175" t="s">
        <v>384</v>
      </c>
      <c r="F290" s="176"/>
      <c r="G290" s="177"/>
    </row>
    <row r="291" customFormat="false" ht="12.75" hidden="false" customHeight="false" outlineLevel="0" collapsed="false">
      <c r="A291" s="37"/>
      <c r="B291" s="37"/>
      <c r="C291" s="45" t="n">
        <v>130000</v>
      </c>
      <c r="D291" s="174" t="s">
        <v>385</v>
      </c>
      <c r="E291" s="175" t="s">
        <v>385</v>
      </c>
      <c r="F291" s="176"/>
      <c r="G291" s="177"/>
    </row>
    <row r="292" customFormat="false" ht="12.75" hidden="false" customHeight="false" outlineLevel="0" collapsed="false">
      <c r="A292" s="37"/>
      <c r="B292" s="37"/>
      <c r="C292" s="45" t="n">
        <v>140000</v>
      </c>
      <c r="D292" s="174" t="s">
        <v>386</v>
      </c>
      <c r="E292" s="175" t="s">
        <v>386</v>
      </c>
      <c r="F292" s="176"/>
      <c r="G292" s="177"/>
    </row>
    <row r="293" customFormat="false" ht="12.75" hidden="false" customHeight="false" outlineLevel="0" collapsed="false">
      <c r="A293" s="37"/>
      <c r="B293" s="37"/>
      <c r="C293" s="38" t="n">
        <v>300000</v>
      </c>
      <c r="D293" s="174" t="s">
        <v>387</v>
      </c>
      <c r="E293" s="175" t="s">
        <v>387</v>
      </c>
      <c r="F293" s="176"/>
      <c r="G293" s="177"/>
    </row>
    <row r="294" customFormat="false" ht="12.75" hidden="false" customHeight="false" outlineLevel="0" collapsed="false">
      <c r="A294" s="37"/>
      <c r="B294" s="37"/>
      <c r="C294" s="38" t="n">
        <v>400000</v>
      </c>
      <c r="D294" s="174" t="s">
        <v>388</v>
      </c>
      <c r="E294" s="175" t="s">
        <v>388</v>
      </c>
      <c r="F294" s="176"/>
      <c r="G294" s="177"/>
    </row>
    <row r="295" s="4" customFormat="true" ht="12.75" hidden="false" customHeight="false" outlineLevel="0" collapsed="false">
      <c r="A295" s="158"/>
      <c r="B295" s="158"/>
      <c r="C295" s="178"/>
      <c r="D295" s="179"/>
      <c r="E295" s="180"/>
      <c r="F295" s="181"/>
    </row>
    <row r="296" s="4" customFormat="true" ht="12.75" hidden="false" customHeight="false" outlineLevel="0" collapsed="false">
      <c r="A296" s="158"/>
      <c r="B296" s="158"/>
      <c r="C296" s="178"/>
      <c r="D296" s="179"/>
      <c r="E296" s="180"/>
      <c r="F296" s="181"/>
    </row>
    <row r="297" s="4" customFormat="true" ht="12.75" hidden="false" customHeight="false" outlineLevel="0" collapsed="false">
      <c r="A297" s="158"/>
      <c r="B297" s="158"/>
      <c r="C297" s="178"/>
      <c r="D297" s="179"/>
      <c r="E297" s="180"/>
      <c r="F297" s="181"/>
    </row>
    <row r="298" s="4" customFormat="true" ht="12.75" hidden="false" customHeight="false" outlineLevel="0" collapsed="false">
      <c r="A298" s="158"/>
      <c r="B298" s="158"/>
      <c r="C298" s="178"/>
      <c r="D298" s="179"/>
      <c r="E298" s="180"/>
      <c r="F298" s="181"/>
    </row>
    <row r="299" s="4" customFormat="true" ht="12.75" hidden="false" customHeight="false" outlineLevel="0" collapsed="false">
      <c r="A299" s="158"/>
      <c r="B299" s="158"/>
      <c r="C299" s="178"/>
      <c r="D299" s="179"/>
      <c r="E299" s="180"/>
      <c r="F299" s="181"/>
    </row>
    <row r="300" s="4" customFormat="true" ht="12.75" hidden="false" customHeight="false" outlineLevel="0" collapsed="false">
      <c r="A300" s="158"/>
      <c r="B300" s="158"/>
      <c r="C300" s="168"/>
      <c r="D300" s="179"/>
      <c r="E300" s="180"/>
      <c r="F300" s="181"/>
    </row>
    <row r="301" s="4" customFormat="true" ht="12.75" hidden="false" customHeight="false" outlineLevel="0" collapsed="false">
      <c r="A301" s="158"/>
      <c r="B301" s="158"/>
      <c r="C301" s="168"/>
      <c r="D301" s="179"/>
      <c r="E301" s="180"/>
      <c r="F301" s="181"/>
    </row>
    <row r="302" s="4" customFormat="true" ht="12.75" hidden="false" customHeight="false" outlineLevel="0" collapsed="false">
      <c r="A302" s="158"/>
      <c r="B302" s="158"/>
      <c r="C302" s="168"/>
      <c r="D302" s="179"/>
      <c r="E302" s="180"/>
      <c r="F302" s="181"/>
    </row>
    <row r="303" customFormat="false" ht="12.75" hidden="false" customHeight="false" outlineLevel="0" collapsed="false">
      <c r="D303" s="182"/>
      <c r="E303" s="182"/>
      <c r="F303" s="181"/>
      <c r="G303" s="4"/>
    </row>
    <row r="304" customFormat="false" ht="12.75" hidden="false" customHeight="false" outlineLevel="0" collapsed="false">
      <c r="D304" s="182"/>
      <c r="E304" s="182"/>
      <c r="F304" s="181"/>
      <c r="G304" s="4"/>
    </row>
    <row r="305" customFormat="false" ht="12.75" hidden="false" customHeight="false" outlineLevel="0" collapsed="false">
      <c r="D305" s="182"/>
      <c r="E305" s="182"/>
      <c r="F305" s="181"/>
      <c r="G305" s="4"/>
    </row>
    <row r="306" customFormat="false" ht="12.75" hidden="false" customHeight="false" outlineLevel="0" collapsed="false">
      <c r="D306" s="182"/>
      <c r="E306" s="182"/>
      <c r="F306" s="181"/>
      <c r="G306" s="4"/>
    </row>
    <row r="307" customFormat="false" ht="12.75" hidden="false" customHeight="false" outlineLevel="0" collapsed="false">
      <c r="D307" s="182"/>
      <c r="E307" s="182"/>
      <c r="F307" s="181"/>
      <c r="G307" s="4"/>
    </row>
    <row r="308" customFormat="false" ht="12.75" hidden="false" customHeight="false" outlineLevel="0" collapsed="false">
      <c r="D308" s="182"/>
      <c r="E308" s="182"/>
      <c r="F308" s="181"/>
      <c r="G308" s="4"/>
    </row>
    <row r="309" customFormat="false" ht="12.75" hidden="false" customHeight="false" outlineLevel="0" collapsed="false">
      <c r="D309" s="182"/>
      <c r="E309" s="182"/>
      <c r="F309" s="181"/>
      <c r="G309" s="4"/>
    </row>
    <row r="310" customFormat="false" ht="12.75" hidden="false" customHeight="false" outlineLevel="0" collapsed="false">
      <c r="D310" s="182"/>
      <c r="E310" s="182"/>
      <c r="F310" s="181"/>
      <c r="G310" s="4"/>
    </row>
    <row r="311" customFormat="false" ht="12.75" hidden="false" customHeight="false" outlineLevel="0" collapsed="false">
      <c r="D311" s="182"/>
      <c r="E311" s="182"/>
      <c r="F311" s="181"/>
      <c r="G311" s="4"/>
    </row>
    <row r="312" customFormat="false" ht="12.75" hidden="false" customHeight="false" outlineLevel="0" collapsed="false">
      <c r="D312" s="182"/>
      <c r="E312" s="182"/>
      <c r="F312" s="181"/>
      <c r="G312" s="4"/>
    </row>
    <row r="313" customFormat="false" ht="12.75" hidden="false" customHeight="false" outlineLevel="0" collapsed="false">
      <c r="D313" s="182"/>
      <c r="E313" s="182"/>
      <c r="F313" s="181"/>
      <c r="G313" s="4"/>
    </row>
    <row r="314" customFormat="false" ht="12.75" hidden="false" customHeight="false" outlineLevel="0" collapsed="false">
      <c r="D314" s="182"/>
      <c r="E314" s="182"/>
      <c r="F314" s="53"/>
    </row>
    <row r="315" customFormat="false" ht="12.75" hidden="false" customHeight="false" outlineLevel="0" collapsed="false">
      <c r="D315" s="182"/>
      <c r="E315" s="182"/>
      <c r="F315" s="53"/>
    </row>
    <row r="316" customFormat="false" ht="12.75" hidden="false" customHeight="false" outlineLevel="0" collapsed="false">
      <c r="D316" s="182"/>
      <c r="E316" s="182"/>
      <c r="F316" s="53"/>
    </row>
    <row r="317" customFormat="false" ht="12.75" hidden="false" customHeight="false" outlineLevel="0" collapsed="false">
      <c r="D317" s="182"/>
      <c r="E317" s="182"/>
      <c r="F317" s="53"/>
    </row>
    <row r="318" customFormat="false" ht="12.75" hidden="false" customHeight="false" outlineLevel="0" collapsed="false">
      <c r="D318" s="182"/>
      <c r="E318" s="182"/>
      <c r="F318" s="53"/>
    </row>
    <row r="319" customFormat="false" ht="12.75" hidden="false" customHeight="false" outlineLevel="0" collapsed="false">
      <c r="D319" s="182"/>
      <c r="E319" s="182"/>
      <c r="F319" s="53"/>
    </row>
    <row r="320" customFormat="false" ht="12.75" hidden="false" customHeight="false" outlineLevel="0" collapsed="false">
      <c r="D320" s="182"/>
      <c r="E320" s="182"/>
      <c r="F320" s="53"/>
    </row>
    <row r="321" customFormat="false" ht="12.75" hidden="false" customHeight="false" outlineLevel="0" collapsed="false">
      <c r="D321" s="182"/>
      <c r="E321" s="182"/>
      <c r="F321" s="53"/>
    </row>
    <row r="322" customFormat="false" ht="12.75" hidden="false" customHeight="false" outlineLevel="0" collapsed="false">
      <c r="D322" s="182"/>
      <c r="E322" s="182"/>
      <c r="F322" s="53"/>
    </row>
    <row r="323" customFormat="false" ht="12.75" hidden="false" customHeight="false" outlineLevel="0" collapsed="false">
      <c r="D323" s="182"/>
      <c r="E323" s="182"/>
      <c r="F323" s="53"/>
    </row>
    <row r="324" customFormat="false" ht="12.75" hidden="false" customHeight="false" outlineLevel="0" collapsed="false">
      <c r="D324" s="182"/>
      <c r="E324" s="182"/>
      <c r="F324" s="53"/>
    </row>
    <row r="325" customFormat="false" ht="12.75" hidden="false" customHeight="false" outlineLevel="0" collapsed="false">
      <c r="D325" s="182"/>
      <c r="E325" s="182"/>
      <c r="F325" s="53"/>
    </row>
    <row r="326" customFormat="false" ht="12.75" hidden="false" customHeight="false" outlineLevel="0" collapsed="false">
      <c r="D326" s="182"/>
      <c r="E326" s="182"/>
      <c r="F326" s="53"/>
    </row>
    <row r="327" customFormat="false" ht="12.75" hidden="false" customHeight="false" outlineLevel="0" collapsed="false">
      <c r="D327" s="182"/>
      <c r="E327" s="182"/>
      <c r="F327" s="53"/>
    </row>
    <row r="328" customFormat="false" ht="12.75" hidden="false" customHeight="false" outlineLevel="0" collapsed="false">
      <c r="D328" s="182"/>
      <c r="E328" s="182"/>
      <c r="F328" s="53"/>
    </row>
    <row r="329" customFormat="false" ht="12.75" hidden="false" customHeight="false" outlineLevel="0" collapsed="false">
      <c r="D329" s="182"/>
      <c r="E329" s="182"/>
      <c r="F329" s="53"/>
    </row>
    <row r="330" customFormat="false" ht="12.75" hidden="false" customHeight="false" outlineLevel="0" collapsed="false">
      <c r="D330" s="182"/>
      <c r="E330" s="182"/>
      <c r="F330" s="53"/>
    </row>
    <row r="331" customFormat="false" ht="12.75" hidden="false" customHeight="false" outlineLevel="0" collapsed="false">
      <c r="D331" s="53"/>
      <c r="E331" s="53"/>
      <c r="F331" s="53"/>
    </row>
    <row r="332" customFormat="false" ht="26.25" hidden="false" customHeight="true" outlineLevel="0" collapsed="false">
      <c r="D332" s="53"/>
      <c r="E332" s="53"/>
      <c r="F332" s="53"/>
    </row>
    <row r="333" customFormat="false" ht="26.25" hidden="false" customHeight="true" outlineLevel="0" collapsed="false">
      <c r="D333" s="53"/>
      <c r="E333" s="53"/>
      <c r="F333" s="53"/>
    </row>
    <row r="334" customFormat="false" ht="26.25" hidden="false" customHeight="true" outlineLevel="0" collapsed="false">
      <c r="D334" s="53"/>
      <c r="E334" s="53"/>
      <c r="F334" s="53"/>
    </row>
    <row r="335" customFormat="false" ht="26.25" hidden="false" customHeight="true" outlineLevel="0" collapsed="false">
      <c r="D335" s="53"/>
      <c r="E335" s="53"/>
      <c r="F335" s="53"/>
    </row>
    <row r="336" customFormat="false" ht="26.25" hidden="false" customHeight="true" outlineLevel="0" collapsed="false">
      <c r="D336" s="53"/>
      <c r="E336" s="53"/>
      <c r="F336" s="53"/>
    </row>
    <row r="337" customFormat="false" ht="26.25" hidden="false" customHeight="true" outlineLevel="0" collapsed="false">
      <c r="D337" s="53"/>
      <c r="E337" s="53"/>
      <c r="F337" s="53"/>
    </row>
    <row r="338" customFormat="false" ht="26.25" hidden="false" customHeight="true" outlineLevel="0" collapsed="false">
      <c r="D338" s="53"/>
      <c r="E338" s="53"/>
      <c r="F338" s="53"/>
    </row>
    <row r="339" customFormat="false" ht="26.25" hidden="false" customHeight="true" outlineLevel="0" collapsed="false">
      <c r="D339" s="53"/>
      <c r="E339" s="53"/>
      <c r="F339" s="53"/>
    </row>
    <row r="340" customFormat="false" ht="26.25" hidden="false" customHeight="true" outlineLevel="0" collapsed="false">
      <c r="D340" s="53"/>
      <c r="E340" s="53"/>
      <c r="F340" s="53"/>
    </row>
    <row r="341" customFormat="false" ht="26.25" hidden="false" customHeight="true" outlineLevel="0" collapsed="false">
      <c r="D341" s="53"/>
      <c r="E341" s="53"/>
      <c r="F341" s="53"/>
    </row>
    <row r="342" customFormat="false" ht="26.25" hidden="false" customHeight="true" outlineLevel="0" collapsed="false">
      <c r="D342" s="53"/>
      <c r="E342" s="53"/>
      <c r="F342" s="53"/>
    </row>
    <row r="343" customFormat="false" ht="26.25" hidden="false" customHeight="true" outlineLevel="0" collapsed="false">
      <c r="D343" s="53"/>
      <c r="E343" s="53"/>
      <c r="F343" s="53"/>
    </row>
    <row r="344" customFormat="false" ht="26.25" hidden="false" customHeight="true" outlineLevel="0" collapsed="false">
      <c r="D344" s="53"/>
      <c r="E344" s="53"/>
      <c r="F344" s="53"/>
    </row>
    <row r="345" customFormat="false" ht="26.25" hidden="false" customHeight="true" outlineLevel="0" collapsed="false">
      <c r="D345" s="53"/>
      <c r="E345" s="53"/>
      <c r="F345" s="53"/>
    </row>
    <row r="346" customFormat="false" ht="26.25" hidden="false" customHeight="true" outlineLevel="0" collapsed="false">
      <c r="D346" s="53"/>
      <c r="E346" s="53"/>
      <c r="F346" s="53"/>
    </row>
    <row r="347" customFormat="false" ht="26.25" hidden="false" customHeight="true" outlineLevel="0" collapsed="false">
      <c r="D347" s="53"/>
      <c r="E347" s="53"/>
      <c r="F347" s="53"/>
    </row>
    <row r="348" customFormat="false" ht="26.25" hidden="false" customHeight="true" outlineLevel="0" collapsed="false">
      <c r="D348" s="53"/>
      <c r="E348" s="53"/>
      <c r="F348" s="53"/>
    </row>
    <row r="349" customFormat="false" ht="26.25" hidden="false" customHeight="true" outlineLevel="0" collapsed="false">
      <c r="D349" s="53"/>
      <c r="E349" s="53"/>
      <c r="F349" s="53"/>
    </row>
    <row r="350" customFormat="false" ht="26.25" hidden="false" customHeight="true" outlineLevel="0" collapsed="false">
      <c r="D350" s="53"/>
      <c r="E350" s="53"/>
      <c r="F350" s="53"/>
    </row>
    <row r="351" customFormat="false" ht="26.25" hidden="false" customHeight="true" outlineLevel="0" collapsed="false">
      <c r="D351" s="53"/>
      <c r="E351" s="53"/>
      <c r="F351" s="53"/>
    </row>
    <row r="352" customFormat="false" ht="26.25" hidden="false" customHeight="true" outlineLevel="0" collapsed="false">
      <c r="E352" s="53"/>
    </row>
    <row r="353" customFormat="false" ht="26.25" hidden="false" customHeight="true" outlineLevel="0" collapsed="false">
      <c r="E353" s="53"/>
    </row>
    <row r="354" customFormat="false" ht="26.25" hidden="false" customHeight="true" outlineLevel="0" collapsed="false">
      <c r="E354" s="53"/>
    </row>
    <row r="355" customFormat="false" ht="26.25" hidden="false" customHeight="true" outlineLevel="0" collapsed="false">
      <c r="E355" s="53"/>
    </row>
    <row r="356" customFormat="false" ht="26.25" hidden="false" customHeight="true" outlineLevel="0" collapsed="false">
      <c r="E356" s="53"/>
    </row>
    <row r="357" customFormat="false" ht="26.25" hidden="false" customHeight="true" outlineLevel="0" collapsed="false">
      <c r="E357" s="53"/>
    </row>
    <row r="358" customFormat="false" ht="26.25" hidden="false" customHeight="true" outlineLevel="0" collapsed="false">
      <c r="E358" s="53"/>
    </row>
    <row r="359" customFormat="false" ht="12.75" hidden="false" customHeight="false" outlineLevel="0" collapsed="false">
      <c r="E359" s="53"/>
    </row>
    <row r="360" customFormat="false" ht="12.75" hidden="false" customHeight="false" outlineLevel="0" collapsed="false">
      <c r="E360" s="53"/>
    </row>
    <row r="361" customFormat="false" ht="12.75" hidden="false" customHeight="false" outlineLevel="0" collapsed="false">
      <c r="E361" s="53"/>
    </row>
    <row r="362" customFormat="false" ht="12.75" hidden="false" customHeight="false" outlineLevel="0" collapsed="false">
      <c r="E362" s="53"/>
    </row>
    <row r="363" customFormat="false" ht="12.75" hidden="false" customHeight="false" outlineLevel="0" collapsed="false">
      <c r="E363" s="53"/>
    </row>
    <row r="364" customFormat="false" ht="12.75" hidden="false" customHeight="false" outlineLevel="0" collapsed="false">
      <c r="E364" s="53"/>
    </row>
    <row r="365" customFormat="false" ht="12.75" hidden="false" customHeight="false" outlineLevel="0" collapsed="false">
      <c r="E365" s="53"/>
    </row>
    <row r="366" customFormat="false" ht="12.75" hidden="false" customHeight="false" outlineLevel="0" collapsed="false">
      <c r="E366" s="53"/>
    </row>
    <row r="367" customFormat="false" ht="12.75" hidden="false" customHeight="false" outlineLevel="0" collapsed="false">
      <c r="E367" s="53"/>
    </row>
    <row r="368" customFormat="false" ht="12.75" hidden="false" customHeight="false" outlineLevel="0" collapsed="false">
      <c r="E368" s="53"/>
    </row>
    <row r="369" customFormat="false" ht="12.75" hidden="false" customHeight="false" outlineLevel="0" collapsed="false">
      <c r="E369" s="53"/>
    </row>
    <row r="370" customFormat="false" ht="12.75" hidden="false" customHeight="false" outlineLevel="0" collapsed="false">
      <c r="E370" s="53"/>
    </row>
    <row r="371" customFormat="false" ht="12.75" hidden="false" customHeight="false" outlineLevel="0" collapsed="false">
      <c r="E371" s="53"/>
    </row>
    <row r="372" customFormat="false" ht="12.75" hidden="false" customHeight="false" outlineLevel="0" collapsed="false">
      <c r="E372" s="53"/>
    </row>
    <row r="373" customFormat="false" ht="12.75" hidden="false" customHeight="false" outlineLevel="0" collapsed="false">
      <c r="E373" s="53"/>
    </row>
    <row r="374" customFormat="false" ht="12.75" hidden="false" customHeight="false" outlineLevel="0" collapsed="false">
      <c r="E374" s="53"/>
    </row>
    <row r="375" customFormat="false" ht="12.75" hidden="false" customHeight="false" outlineLevel="0" collapsed="false">
      <c r="E375" s="53"/>
    </row>
    <row r="376" customFormat="false" ht="12.75" hidden="false" customHeight="false" outlineLevel="0" collapsed="false">
      <c r="E376" s="53"/>
    </row>
    <row r="377" customFormat="false" ht="12.75" hidden="false" customHeight="false" outlineLevel="0" collapsed="false">
      <c r="E377" s="53"/>
    </row>
    <row r="378" customFormat="false" ht="12.75" hidden="false" customHeight="false" outlineLevel="0" collapsed="false">
      <c r="E378" s="53"/>
    </row>
    <row r="379" customFormat="false" ht="12.75" hidden="false" customHeight="false" outlineLevel="0" collapsed="false">
      <c r="E379" s="53"/>
    </row>
    <row r="380" customFormat="false" ht="12.75" hidden="false" customHeight="false" outlineLevel="0" collapsed="false">
      <c r="E380" s="53"/>
    </row>
    <row r="381" customFormat="false" ht="12.75" hidden="false" customHeight="false" outlineLevel="0" collapsed="false">
      <c r="E381" s="53"/>
    </row>
    <row r="382" customFormat="false" ht="12.75" hidden="false" customHeight="false" outlineLevel="0" collapsed="false">
      <c r="E382" s="53"/>
    </row>
    <row r="383" customFormat="false" ht="12.75" hidden="false" customHeight="false" outlineLevel="0" collapsed="false">
      <c r="E383" s="53"/>
    </row>
    <row r="384" customFormat="false" ht="12.75" hidden="false" customHeight="false" outlineLevel="0" collapsed="false">
      <c r="E384" s="53"/>
    </row>
    <row r="385" customFormat="false" ht="12.75" hidden="false" customHeight="false" outlineLevel="0" collapsed="false">
      <c r="E385" s="53"/>
    </row>
    <row r="386" customFormat="false" ht="12.75" hidden="false" customHeight="false" outlineLevel="0" collapsed="false">
      <c r="E386" s="53"/>
    </row>
    <row r="387" customFormat="false" ht="12.75" hidden="false" customHeight="false" outlineLevel="0" collapsed="false">
      <c r="E387" s="53"/>
    </row>
    <row r="388" customFormat="false" ht="12.75" hidden="false" customHeight="false" outlineLevel="0" collapsed="false">
      <c r="E388" s="53"/>
    </row>
    <row r="389" customFormat="false" ht="12.75" hidden="false" customHeight="false" outlineLevel="0" collapsed="false">
      <c r="E389" s="53"/>
    </row>
    <row r="390" customFormat="false" ht="12.75" hidden="false" customHeight="false" outlineLevel="0" collapsed="false">
      <c r="E390" s="53"/>
    </row>
    <row r="391" customFormat="false" ht="12.75" hidden="false" customHeight="false" outlineLevel="0" collapsed="false">
      <c r="E391" s="53"/>
    </row>
    <row r="392" customFormat="false" ht="12.75" hidden="false" customHeight="false" outlineLevel="0" collapsed="false">
      <c r="E392" s="53"/>
    </row>
    <row r="393" customFormat="false" ht="12.75" hidden="false" customHeight="false" outlineLevel="0" collapsed="false">
      <c r="E393" s="53"/>
    </row>
    <row r="394" customFormat="false" ht="12.75" hidden="false" customHeight="false" outlineLevel="0" collapsed="false">
      <c r="E394" s="53"/>
    </row>
    <row r="395" customFormat="false" ht="12.75" hidden="false" customHeight="false" outlineLevel="0" collapsed="false">
      <c r="E395" s="53"/>
    </row>
    <row r="396" customFormat="false" ht="12.75" hidden="false" customHeight="false" outlineLevel="0" collapsed="false">
      <c r="E396" s="53"/>
    </row>
    <row r="397" customFormat="false" ht="12.75" hidden="false" customHeight="false" outlineLevel="0" collapsed="false">
      <c r="E397" s="53"/>
    </row>
    <row r="398" customFormat="false" ht="12.75" hidden="false" customHeight="false" outlineLevel="0" collapsed="false">
      <c r="E398" s="53"/>
    </row>
    <row r="399" customFormat="false" ht="12.75" hidden="false" customHeight="false" outlineLevel="0" collapsed="false">
      <c r="E399" s="53"/>
    </row>
    <row r="400" customFormat="false" ht="12.75" hidden="false" customHeight="false" outlineLevel="0" collapsed="false">
      <c r="E400" s="53"/>
    </row>
    <row r="401" customFormat="false" ht="12.75" hidden="false" customHeight="false" outlineLevel="0" collapsed="false">
      <c r="E401" s="53"/>
    </row>
    <row r="402" customFormat="false" ht="12.75" hidden="false" customHeight="false" outlineLevel="0" collapsed="false">
      <c r="E402" s="53"/>
    </row>
    <row r="403" customFormat="false" ht="12.75" hidden="false" customHeight="false" outlineLevel="0" collapsed="false">
      <c r="E403" s="53"/>
    </row>
    <row r="404" customFormat="false" ht="12.75" hidden="false" customHeight="false" outlineLevel="0" collapsed="false">
      <c r="E404" s="53"/>
    </row>
    <row r="405" customFormat="false" ht="12.75" hidden="false" customHeight="false" outlineLevel="0" collapsed="false">
      <c r="E405" s="53"/>
    </row>
    <row r="406" customFormat="false" ht="12.75" hidden="false" customHeight="false" outlineLevel="0" collapsed="false">
      <c r="E406" s="53"/>
    </row>
    <row r="407" customFormat="false" ht="12.75" hidden="false" customHeight="false" outlineLevel="0" collapsed="false">
      <c r="E407" s="53"/>
    </row>
    <row r="408" customFormat="false" ht="12.75" hidden="false" customHeight="false" outlineLevel="0" collapsed="false">
      <c r="E408" s="53"/>
    </row>
    <row r="409" customFormat="false" ht="12.75" hidden="false" customHeight="false" outlineLevel="0" collapsed="false">
      <c r="E409" s="53"/>
    </row>
    <row r="410" customFormat="false" ht="12.75" hidden="false" customHeight="false" outlineLevel="0" collapsed="false">
      <c r="E410" s="53"/>
    </row>
    <row r="411" customFormat="false" ht="12.75" hidden="false" customHeight="false" outlineLevel="0" collapsed="false">
      <c r="E411" s="53"/>
    </row>
    <row r="412" customFormat="false" ht="12.75" hidden="false" customHeight="false" outlineLevel="0" collapsed="false">
      <c r="E412" s="53"/>
    </row>
    <row r="413" customFormat="false" ht="12.75" hidden="false" customHeight="false" outlineLevel="0" collapsed="false">
      <c r="E413" s="53"/>
    </row>
    <row r="414" customFormat="false" ht="12.75" hidden="false" customHeight="false" outlineLevel="0" collapsed="false">
      <c r="E414" s="53"/>
    </row>
    <row r="415" customFormat="false" ht="12.75" hidden="false" customHeight="false" outlineLevel="0" collapsed="false">
      <c r="E415" s="53"/>
    </row>
    <row r="416" customFormat="false" ht="12.75" hidden="false" customHeight="false" outlineLevel="0" collapsed="false">
      <c r="E416" s="53"/>
    </row>
  </sheetData>
  <mergeCells count="2">
    <mergeCell ref="A21:J21"/>
    <mergeCell ref="A22:I22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6" manualBreakCount="16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27:54Z</dcterms:created>
  <dc:creator>lkoro</dc:creator>
  <dc:description/>
  <dc:language>en-US</dc:language>
  <cp:lastModifiedBy>aida.jasika</cp:lastModifiedBy>
  <cp:lastPrinted>2018-02-13T14:08:03Z</cp:lastPrinted>
  <dcterms:modified xsi:type="dcterms:W3CDTF">2018-02-13T14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