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6AF03-2F99-49AB-8C6A-A4881F970E9A}">
  <header guid="{D7F629E3-193A-4936-9BA8-1149426054DD}" dateTime="2014-03-21T15:16:00.000000000Z" userName="slavica buntic" r:id="rId1" minRId="1" maxRId="26" maxSheetId="4">
    <sheetIdMap count="3">
      <sheetId val="1"/>
      <sheetId val="2"/>
      <sheetId val="3"/>
    </sheetIdMap>
  </header>
  <header guid="{FA6F22FE-A7A4-4C77-8EEC-FAF9587C2024}" dateTime="2014-07-03T09:43:00.000000000Z" userName="Maida Sehanovic" r:id="rId2" minRId="27" maxRId="168" maxSheetId="4">
    <sheetIdMap count="3">
      <sheetId val="1"/>
      <sheetId val="2"/>
      <sheetId val="3"/>
    </sheetIdMap>
  </header>
  <header guid="{B30337D3-A998-4F26-8E92-825BEB632603}" dateTime="2014-07-03T10:40:00.000000000Z" userName="Maida Sehanovic" r:id="rId3" minRId="169" maxRId="169" maxSheetId="4">
    <sheetIdMap count="3">
      <sheetId val="1"/>
      <sheetId val="2"/>
      <sheetId val="3"/>
    </sheetIdMap>
  </header>
  <header guid="{776CDF84-A225-4CD1-BB32-F5B5FA3F44FC}" dateTime="2014-07-03T12:30:00.000000000Z" userName="Maida Sehanovic" r:id="rId4" minRId="170" maxRId="239" maxSheetId="4">
    <sheetIdMap count="3">
      <sheetId val="1"/>
      <sheetId val="2"/>
      <sheetId val="3"/>
    </sheetIdMap>
  </header>
  <header guid="{AE585E5F-9C63-4935-8ADA-42EA99839C87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F1BA7399-4332-49A5-A5F6-10B776D59B4B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7DE29AE5-258F-46EF-8112-91EA3DC12CB1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5FB8497A-BA0E-4EA6-9FEA-60A2C670AA47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D1F6C28A-10A0-4146-940D-7F59EDDCB7DE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DA2ABC06-0FB0-4973-9F73-7057435A8244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3BD4B56C-6E4F-4296-AC89-873D3C364B92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E8BB0227-655A-4D76-94F8-A7A178830DB9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09DE36FC-DEEA-4728-9717-C2850D141637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040D4A14-D768-4C05-9CF3-BE5A6429F0DC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C3CC6349-0D7E-433C-AB41-81874580D0EB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AC2F6CC9-DDDC-4545-9C0F-93ADE63CBFAA}" dateTime="2015-04-10T00:44:00.000000000Z" userName="Ana" r:id="rId16" minRId="946" maxRId="958" maxSheetId="4">
    <sheetIdMap count="3">
      <sheetId val="1"/>
      <sheetId val="2"/>
      <sheetId val="3"/>
    </sheetIdMap>
  </header>
  <header guid="{C28754E6-8539-42A5-A2A0-F84F4FCAD82B}" dateTime="2015-04-10T00:46:00.000000000Z" userName="Ana" r:id="rId17" minRId="959" maxRId="968" maxSheetId="4">
    <sheetIdMap count="3">
      <sheetId val="1"/>
      <sheetId val="2"/>
      <sheetId val="3"/>
    </sheetIdMap>
  </header>
  <header guid="{399144BA-A0F4-49DC-B9BA-2522991F04DE}" dateTime="2015-04-10T14:07:00.000000000Z" userName="aida.jasika" r:id="rId18" minRId="969" maxRId="970" maxSheetId="4">
    <sheetIdMap count="3">
      <sheetId val="1"/>
      <sheetId val="2"/>
      <sheetId val="3"/>
    </sheetIdMap>
  </header>
  <header guid="{D17E81B9-509B-4399-82C9-AC6ECD0F3B27}" dateTime="2015-04-10T14:30:00.000000000Z" userName="aida.jasika" r:id="rId19" minRId="971" maxRId="980" maxSheetId="4">
    <sheetIdMap count="3">
      <sheetId val="1"/>
      <sheetId val="2"/>
      <sheetId val="3"/>
    </sheetIdMap>
  </header>
  <header guid="{610E0ECA-C888-4F08-9C15-410972D94D2B}" dateTime="2015-04-13T08:02:00.000000000Z" userName="aida.jasika" r:id="rId20" minRId="981" maxRId="985" maxSheetId="4">
    <sheetIdMap count="3">
      <sheetId val="1"/>
      <sheetId val="2"/>
      <sheetId val="3"/>
    </sheetIdMap>
  </header>
  <header guid="{F82099DA-98E9-4610-BD5D-AE02D86B4A05}" dateTime="2015-04-13T08:40:00.000000000Z" userName="aida.jasika" r:id="rId21" minRId="986" maxRId="993" maxSheetId="4">
    <sheetIdMap count="3">
      <sheetId val="1"/>
      <sheetId val="2"/>
      <sheetId val="3"/>
    </sheetIdMap>
  </header>
  <header guid="{D5D91CFB-7944-448F-9D99-CD5A94BE2689}" dateTime="2015-04-13T08:52:00.000000000Z" userName="aida.jasika" r:id="rId22" minRId="994" maxRId="1019" maxSheetId="4">
    <sheetIdMap count="3">
      <sheetId val="1"/>
      <sheetId val="2"/>
      <sheetId val="3"/>
    </sheetIdMap>
  </header>
  <header guid="{5ED993D4-44E3-4B5F-97DF-E92065564893}" dateTime="2015-04-13T08:53:00.000000000Z" userName="aida.jasika" r:id="rId23" minRId="1020" maxRId="1020" maxSheetId="4">
    <sheetIdMap count="3">
      <sheetId val="1"/>
      <sheetId val="2"/>
      <sheetId val="3"/>
    </sheetIdMap>
  </header>
  <header guid="{6F087103-7FD9-4113-ABBB-8C71614FA9F8}" dateTime="2015-04-13T08:57:00.000000000Z" userName="aida.jasika" r:id="rId24" minRId="1021" maxRId="1028" maxSheetId="4">
    <sheetIdMap count="3">
      <sheetId val="1"/>
      <sheetId val="2"/>
      <sheetId val="3"/>
    </sheetIdMap>
  </header>
  <header guid="{0E3EBE71-3568-4B16-87C9-C359E362122F}" dateTime="2015-07-10T11:21:00.000000000Z" userName="aida.jasika" r:id="rId25" minRId="1029" maxRId="1056" maxSheetId="4">
    <sheetIdMap count="3">
      <sheetId val="1"/>
      <sheetId val="2"/>
      <sheetId val="3"/>
    </sheetIdMap>
  </header>
  <header guid="{6889F904-C08A-47BB-B057-E304C5ED19AE}" dateTime="2015-07-10T11:28:00.000000000Z" userName="aida.jasika" r:id="rId26" minRId="1057" maxRId="1060" maxSheetId="4">
    <sheetIdMap count="3">
      <sheetId val="1"/>
      <sheetId val="2"/>
      <sheetId val="3"/>
    </sheetIdMap>
  </header>
  <header guid="{D2DB73B3-8253-424C-82DB-728692116A3A}" dateTime="2016-04-12T09:59:00.000000000Z" userName="aida.jasika" r:id="rId27" minRId="1061" maxRId="1097" maxSheetId="4">
    <sheetIdMap count="3">
      <sheetId val="1"/>
      <sheetId val="2"/>
      <sheetId val="3"/>
    </sheetIdMap>
  </header>
  <header guid="{1EB52BD8-8B55-44F4-BD6B-4C3F1E7E7719}" dateTime="2017-04-05T14:41:00.000000000Z" userName="aida.jasika" r:id="rId28" minRId="1098" maxRId="1118" maxSheetId="4">
    <sheetIdMap count="3">
      <sheetId val="1"/>
      <sheetId val="2"/>
      <sheetId val="3"/>
    </sheetIdMap>
  </header>
  <header guid="{CD577E5F-FE49-4895-B995-7839ADAEE9DF}" dateTime="2017-04-12T09:29:00.000000000Z" userName="aida.jasika" r:id="rId29" minRId="1119" maxRId="1134" maxSheetId="4">
    <sheetIdMap count="3">
      <sheetId val="1"/>
      <sheetId val="2"/>
      <sheetId val="3"/>
    </sheetIdMap>
  </header>
  <header guid="{800FBA12-1CB2-4587-96E8-A2457AE16931}" dateTime="2017-07-17T13:29:00.000000000Z" userName="aida.jasika" r:id="rId30" minRId="1135" maxRId="1159" maxSheetId="4">
    <sheetIdMap count="3">
      <sheetId val="1"/>
      <sheetId val="2"/>
      <sheetId val="3"/>
    </sheetIdMap>
  </header>
  <header guid="{91D67A37-8E05-42DA-AF51-AD878ACD7C58}" dateTime="2017-10-19T13:47:00.000000000Z" userName="aida.jasika" r:id="rId31" minRId="1160" maxRId="1174" maxSheetId="4">
    <sheetIdMap count="3">
      <sheetId val="1"/>
      <sheetId val="2"/>
      <sheetId val="3"/>
    </sheetIdMap>
  </header>
  <header guid="{A07694CB-44FB-4676-AE41-CC20AEEDC763}" dateTime="2017-10-19T13:49:00.000000000Z" userName="aida.jasika" r:id="rId32" minRId="1175" maxRId="1177" maxSheetId="4">
    <sheetIdMap count="3">
      <sheetId val="1"/>
      <sheetId val="2"/>
      <sheetId val="3"/>
    </sheetIdMap>
  </header>
  <header guid="{DCC01B99-84E7-438A-B82D-B0411F3E7C0C}" dateTime="2017-10-19T13:59:00.000000000Z" userName="aida.jasika" r:id="rId33" minRId="1178" maxRId="1186" maxSheetId="4">
    <sheetIdMap count="3">
      <sheetId val="1"/>
      <sheetId val="2"/>
      <sheetId val="3"/>
    </sheetIdMap>
  </header>
  <header guid="{FA0D3255-FAD0-473B-84C3-A3BB226ED31C}" dateTime="2018-02-20T08:25:00.000000000Z" userName="aida.jasika" r:id="rId34" minRId="1187" maxRId="1216" maxSheetId="4">
    <sheetIdMap count="3">
      <sheetId val="1"/>
      <sheetId val="2"/>
      <sheetId val="3"/>
    </sheetIdMap>
  </header>
  <header guid="{1DB6AF03-2F99-49AB-8C6A-A4881F970E9A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