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11</t>
  </si>
  <si>
    <t xml:space="preserve">Organizacijski broj: 1501</t>
  </si>
  <si>
    <t xml:space="preserve">Potrošačka jedinica - glava: 1501 Federalno ministarstvo pravde</t>
  </si>
  <si>
    <t xml:space="preserve">Fukcionalni kod: 0111</t>
  </si>
  <si>
    <t xml:space="preserve">Opština:  Centar-Sarajevo</t>
  </si>
  <si>
    <t xml:space="preserve">Fond: 10</t>
  </si>
  <si>
    <t xml:space="preserve">Djelatnost po standardnoj klasifikaciji: opća djelatnost javne uprave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28CC31-401D-4F24-BD62-FFE182A2F176}">
  <header guid="{42BCEEEC-7412-495C-B0AB-DDED468E6B4D}" dateTime="2014-03-21T15:16:00.000000000Z" userName="slavica buntic" r:id="rId1" minRId="1" maxRId="26" maxSheetId="4">
    <sheetIdMap count="3">
      <sheetId val="1"/>
      <sheetId val="2"/>
      <sheetId val="3"/>
    </sheetIdMap>
  </header>
  <header guid="{67B20E00-646C-48BD-AEE9-F24E59A5F2E4}" dateTime="2014-07-03T09:43:00.000000000Z" userName="Maida Sehanovic" r:id="rId2" minRId="27" maxRId="168" maxSheetId="4">
    <sheetIdMap count="3">
      <sheetId val="1"/>
      <sheetId val="2"/>
      <sheetId val="3"/>
    </sheetIdMap>
  </header>
  <header guid="{971BBD4E-693F-4765-A91A-294D3292FD23}" dateTime="2014-07-03T10:40:00.000000000Z" userName="Maida Sehanovic" r:id="rId3" minRId="169" maxRId="169" maxSheetId="4">
    <sheetIdMap count="3">
      <sheetId val="1"/>
      <sheetId val="2"/>
      <sheetId val="3"/>
    </sheetIdMap>
  </header>
  <header guid="{06F57700-5647-4717-9EA5-EE1394CC08CF}" dateTime="2014-07-03T12:30:00.000000000Z" userName="Maida Sehanovic" r:id="rId4" minRId="170" maxRId="239" maxSheetId="4">
    <sheetIdMap count="3">
      <sheetId val="1"/>
      <sheetId val="2"/>
      <sheetId val="3"/>
    </sheetIdMap>
  </header>
  <header guid="{3C8C6EFD-43BE-4C8B-B279-8C7830D94E7D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83107943-C86C-46D7-84DA-8582F6ED6D7F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1565E721-D77C-4043-89C5-3C36CECE376D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4EA6AF30-F4EA-4E3B-AB17-70AFD7C606BE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0A62C4C5-CEC6-4C12-9651-FA82B017C0EC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E5B13AC4-BBAC-4FB9-BBFF-4B9ED6874E49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04BB0D05-775D-4436-AE76-EF2E471C79E8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498F5638-BA9C-42B0-96E7-B2C2B6932DFC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8D043D40-9ADF-4C10-A77D-90C3698EE6B0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03EFA5A4-5D1F-4874-82C7-4F7C10AC355F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CD4F9C73-B08E-43C1-A562-76955CB99977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0CA7A195-59CF-4D7A-91CE-E77016765B44}" dateTime="2015-04-10T00:44:00.000000000Z" userName="Ana" r:id="rId16" minRId="946" maxRId="958" maxSheetId="4">
    <sheetIdMap count="3">
      <sheetId val="1"/>
      <sheetId val="2"/>
      <sheetId val="3"/>
    </sheetIdMap>
  </header>
  <header guid="{FC46C240-84FD-440B-83AA-AD8809CC585D}" dateTime="2015-04-10T00:46:00.000000000Z" userName="Ana" r:id="rId17" minRId="959" maxRId="968" maxSheetId="4">
    <sheetIdMap count="3">
      <sheetId val="1"/>
      <sheetId val="2"/>
      <sheetId val="3"/>
    </sheetIdMap>
  </header>
  <header guid="{6B04D813-7789-49A9-AECA-4E728C5AB06A}" dateTime="2015-04-10T14:07:00.000000000Z" userName="aida.jasika" r:id="rId18" minRId="969" maxRId="970" maxSheetId="4">
    <sheetIdMap count="3">
      <sheetId val="1"/>
      <sheetId val="2"/>
      <sheetId val="3"/>
    </sheetIdMap>
  </header>
  <header guid="{04C1D655-262D-45E9-AD69-004C9163C6AB}" dateTime="2015-04-10T14:30:00.000000000Z" userName="aida.jasika" r:id="rId19" minRId="971" maxRId="980" maxSheetId="4">
    <sheetIdMap count="3">
      <sheetId val="1"/>
      <sheetId val="2"/>
      <sheetId val="3"/>
    </sheetIdMap>
  </header>
  <header guid="{8AF40CD1-00CF-4CCB-B226-43E02C6B3BD7}" dateTime="2015-04-13T08:02:00.000000000Z" userName="aida.jasika" r:id="rId20" minRId="981" maxRId="985" maxSheetId="4">
    <sheetIdMap count="3">
      <sheetId val="1"/>
      <sheetId val="2"/>
      <sheetId val="3"/>
    </sheetIdMap>
  </header>
  <header guid="{0654A350-1724-445C-BD1D-39B731D21E37}" dateTime="2015-04-13T08:40:00.000000000Z" userName="aida.jasika" r:id="rId21" minRId="986" maxRId="993" maxSheetId="4">
    <sheetIdMap count="3">
      <sheetId val="1"/>
      <sheetId val="2"/>
      <sheetId val="3"/>
    </sheetIdMap>
  </header>
  <header guid="{5EF3F3E3-6000-4365-81BC-77083CDEC9E2}" dateTime="2015-04-13T08:52:00.000000000Z" userName="aida.jasika" r:id="rId22" minRId="994" maxRId="1019" maxSheetId="4">
    <sheetIdMap count="3">
      <sheetId val="1"/>
      <sheetId val="2"/>
      <sheetId val="3"/>
    </sheetIdMap>
  </header>
  <header guid="{11727908-A51D-40E1-A540-FB53C37CFA12}" dateTime="2015-04-13T08:53:00.000000000Z" userName="aida.jasika" r:id="rId23" minRId="1020" maxRId="1020" maxSheetId="4">
    <sheetIdMap count="3">
      <sheetId val="1"/>
      <sheetId val="2"/>
      <sheetId val="3"/>
    </sheetIdMap>
  </header>
  <header guid="{271B5E73-D5F4-4C15-AA9C-624DB4F28EFF}" dateTime="2015-04-13T08:57:00.000000000Z" userName="aida.jasika" r:id="rId24" minRId="1021" maxRId="1028" maxSheetId="4">
    <sheetIdMap count="3">
      <sheetId val="1"/>
      <sheetId val="2"/>
      <sheetId val="3"/>
    </sheetIdMap>
  </header>
  <header guid="{F5D34EC1-CA4B-4B67-A821-9F853498AFDC}" dateTime="2015-04-13T14:02:00.000000000Z" userName="aida.jasika" r:id="rId25" minRId="1029" maxRId="1035" maxSheetId="4">
    <sheetIdMap count="3">
      <sheetId val="1"/>
      <sheetId val="2"/>
      <sheetId val="3"/>
    </sheetIdMap>
  </header>
  <header guid="{9E6BB463-CB05-4515-BD05-E45602932BAE}" dateTime="2015-04-13T14:11:00.000000000Z" userName="aida.jasika" r:id="rId26" minRId="1036" maxRId="1061" maxSheetId="4">
    <sheetIdMap count="3">
      <sheetId val="1"/>
      <sheetId val="2"/>
      <sheetId val="3"/>
    </sheetIdMap>
  </header>
  <header guid="{E1C8F39C-B851-4EE3-A721-266DDB63C976}" dateTime="2015-07-09T12:12:00.000000000Z" userName="aida.jasika" r:id="rId27" minRId="1062" maxRId="1081" maxSheetId="4">
    <sheetIdMap count="3">
      <sheetId val="1"/>
      <sheetId val="2"/>
      <sheetId val="3"/>
    </sheetIdMap>
  </header>
  <header guid="{3A17403F-A1D7-4D15-9DCD-0A621F9E2F6E}" dateTime="2015-07-09T12:14:00.000000000Z" userName="aida.jasika" r:id="rId28" minRId="1082" maxRId="1083" maxSheetId="4">
    <sheetIdMap count="3">
      <sheetId val="1"/>
      <sheetId val="2"/>
      <sheetId val="3"/>
    </sheetIdMap>
  </header>
  <header guid="{433E648E-01AA-4C8D-98A6-1B2AEC796BAB}" dateTime="2015-10-12T11:28:00.000000000Z" userName="aida.jasika" r:id="rId29" minRId="1084" maxRId="1094" maxSheetId="4">
    <sheetIdMap count="3">
      <sheetId val="1"/>
      <sheetId val="2"/>
      <sheetId val="3"/>
    </sheetIdMap>
  </header>
  <header guid="{15043181-901B-4E4A-B159-5978465019D9}" dateTime="2015-10-12T11:50:00.000000000Z" userName="aida.jasika" r:id="rId30" minRId="1095" maxRId="1102" maxSheetId="4">
    <sheetIdMap count="3">
      <sheetId val="1"/>
      <sheetId val="2"/>
      <sheetId val="3"/>
    </sheetIdMap>
  </header>
  <header guid="{855EEC5B-1B78-4229-89C2-A9F8937DA801}" dateTime="2016-02-11T08:37:00.000000000Z" userName="aida.jasika" r:id="rId31" minRId="1103" maxRId="1121" maxSheetId="4">
    <sheetIdMap count="3">
      <sheetId val="1"/>
      <sheetId val="2"/>
      <sheetId val="3"/>
    </sheetIdMap>
  </header>
  <header guid="{AF93A9A0-2F0D-4A7F-A37A-33B27797474B}" dateTime="2016-02-11T08:41:00.000000000Z" userName="aida.jasika" r:id="rId32" minRId="1122" maxRId="1129" maxSheetId="4">
    <sheetIdMap count="3">
      <sheetId val="1"/>
      <sheetId val="2"/>
      <sheetId val="3"/>
    </sheetIdMap>
  </header>
  <header guid="{A7CDC0AF-F5E9-4729-975E-2B7B7B3AE095}" dateTime="2016-03-30T10:57:00.000000000Z" userName="aida.jasika" r:id="rId33" minRId="1130" maxRId="1141" maxSheetId="4">
    <sheetIdMap count="3">
      <sheetId val="1"/>
      <sheetId val="2"/>
      <sheetId val="3"/>
    </sheetIdMap>
  </header>
  <header guid="{781C8FC4-4EAC-451A-952A-0B7ECBCD9CFB}" dateTime="2016-04-11T09:39:00.000000000Z" userName="aida.jasika" r:id="rId34" minRId="1142" maxRId="1165" maxSheetId="4">
    <sheetIdMap count="3">
      <sheetId val="1"/>
      <sheetId val="2"/>
      <sheetId val="3"/>
    </sheetIdMap>
  </header>
  <header guid="{C936FE93-6BCD-4249-91D1-61D6734FB92B}" dateTime="2016-04-11T09:52:00.000000000Z" userName="aida.jasika" r:id="rId35" minRId="1166" maxRId="1170" maxSheetId="4">
    <sheetIdMap count="3">
      <sheetId val="1"/>
      <sheetId val="2"/>
      <sheetId val="3"/>
    </sheetIdMap>
  </header>
  <header guid="{3BB3751E-B8D7-4235-91C6-AE3CCD9E2083}" dateTime="2017-04-04T10:08:00.000000000Z" userName="aida.jasika" r:id="rId36" minRId="1171" maxRId="1193" maxSheetId="4">
    <sheetIdMap count="3">
      <sheetId val="1"/>
      <sheetId val="2"/>
      <sheetId val="3"/>
    </sheetIdMap>
  </header>
  <header guid="{528B027C-6727-4566-8145-C23DE9599642}" dateTime="2017-04-11T13:34:00.000000000Z" userName="aida.jasika" r:id="rId37" minRId="1194" maxRId="1204" maxSheetId="4">
    <sheetIdMap count="3">
      <sheetId val="1"/>
      <sheetId val="2"/>
      <sheetId val="3"/>
    </sheetIdMap>
  </header>
  <header guid="{D3289CBD-0887-45AA-AD9E-4565E1A5A193}" dateTime="2017-04-11T14:06:00.000000000Z" userName="aida.jasika" r:id="rId38" minRId="1205" maxRId="1206" maxSheetId="4">
    <sheetIdMap count="3">
      <sheetId val="1"/>
      <sheetId val="2"/>
      <sheetId val="3"/>
    </sheetIdMap>
  </header>
  <header guid="{2CE20257-89F4-49D4-805E-99389A73C4E7}" dateTime="2017-07-14T10:34:00.000000000Z" userName="aida.jasika" r:id="rId39" minRId="1207" maxRId="1207" maxSheetId="4">
    <sheetIdMap count="3">
      <sheetId val="1"/>
      <sheetId val="2"/>
      <sheetId val="3"/>
    </sheetIdMap>
  </header>
  <header guid="{945E2B0F-D40C-4C7F-97C2-D6ADC037518E}" dateTime="2017-07-14T12:55:00.000000000Z" userName="aida.jasika" r:id="rId40" minRId="1208" maxRId="1224" maxSheetId="4">
    <sheetIdMap count="3">
      <sheetId val="1"/>
      <sheetId val="2"/>
      <sheetId val="3"/>
    </sheetIdMap>
  </header>
  <header guid="{8801F463-7DC3-4586-BB21-9B31827BEC47}" dateTime="2017-10-18T15:16:00.000000000Z" userName="aida.jasika" r:id="rId41" minRId="1225" maxRId="1246" maxSheetId="4">
    <sheetIdMap count="3">
      <sheetId val="1"/>
      <sheetId val="2"/>
      <sheetId val="3"/>
    </sheetIdMap>
  </header>
  <header guid="{182FB472-C6D6-48D9-A3F7-08E9632C460D}" dateTime="2018-02-13T14:42:00.000000000Z" userName="aida.jasika" r:id="rId42" minRId="1247" maxRId="1247" maxSheetId="4">
    <sheetIdMap count="3">
      <sheetId val="1"/>
      <sheetId val="2"/>
      <sheetId val="3"/>
    </sheetIdMap>
  </header>
  <header guid="{A228CC31-401D-4F24-BD62-FFE182A2F176}" dateTime="2018-02-13T15:07:00.000000000Z" userName="aida.jasika" r:id="rId43" minRId="1248" maxRId="127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11</t>
        </r>
      </is>
    </nc>
  </rcc>
  <rcc rId="103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1 Federalno ministarstvo pravde</t>
        </r>
      </is>
    </nc>
  </rcc>
  <rcc rId="1031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1</t>
        </r>
      </is>
    </nc>
  </rcc>
  <rcc rId="1032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111</t>
        </r>
      </is>
    </nc>
  </rcc>
  <rcc rId="1033" ua="false" sId="1">
    <o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10</t>
        </r>
      </is>
    </nc>
  </rcc>
  <rcc rId="1034" ua="false" sId="1">
    <o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 Centar-Sarajevo</t>
        </r>
      </is>
    </nc>
  </rcc>
  <rcc rId="1035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opća djelatnost javne uprave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36" ua="false" sId="1">
    <oc r="G122" t="n">
      <f>SUM(G123+G128)</f>
    </oc>
    <nc r="G122" t="n">
      <f>SUM(G123+G128)</f>
    </nc>
  </rcc>
  <rcc rId="1037" ua="false" sId="1">
    <oc r="F123" t="n">
      <v>5786639</v>
    </oc>
    <nc r="F123" t="n">
      <v>299817</v>
    </nc>
  </rcc>
  <rcc rId="1038" ua="false" sId="1">
    <oc r="G123" t="n">
      <v>5781298</v>
    </oc>
    <nc r="G123" t="n">
      <v>290350</v>
    </nc>
  </rcc>
  <rcc rId="1039" ua="false" sId="1">
    <oc r="F124" t="n">
      <v>1800000</v>
    </oc>
    <nc r="F124" t="n">
      <v>90000</v>
    </nc>
  </rcc>
  <rcc rId="1040" ua="false" sId="1">
    <oc r="G124" t="n">
      <v>1797693</v>
    </oc>
    <nc r="G124" t="n">
      <v>89655</v>
    </nc>
  </rcc>
  <rcc rId="1041" ua="false" sId="1">
    <oc r="F128" t="n">
      <v>756442</v>
    </oc>
    <nc r="F128" t="n">
      <v>50027</v>
    </nc>
  </rcc>
  <rcc rId="1042" ua="false" sId="1">
    <oc r="G128" t="n">
      <v>713803</v>
    </oc>
    <nc r="G128" t="n">
      <v>43855</v>
    </nc>
  </rcc>
  <rcc rId="1043" ua="false" sId="1">
    <oc r="G129" t="n">
      <v>22678</v>
    </oc>
    <nc r="G129" t="n">
      <v>0</v>
    </nc>
  </rcc>
  <rcc rId="1044" ua="false" sId="1">
    <oc r="F129" t="n">
      <v>30000</v>
    </oc>
    <nc r="F129" t="n">
      <v>0</v>
    </nc>
  </rcc>
  <rcc rId="1045" ua="false" sId="1">
    <oc r="F131" t="n">
      <v>62000</v>
    </oc>
    <nc r="F131" t="n">
      <v>3288</v>
    </nc>
  </rcc>
  <rcc rId="1046" ua="false" sId="1">
    <oc r="G131" t="n">
      <v>61568</v>
    </oc>
    <nc r="G131" t="n">
      <v>3288</v>
    </nc>
  </rcc>
  <rcc rId="1047" ua="false" sId="1">
    <oc r="F134" t="n">
      <v>907918</v>
    </oc>
    <nc r="F134" t="n">
      <v>32182</v>
    </nc>
  </rcc>
  <rcc rId="1048" ua="false" sId="1">
    <oc r="G134" t="n">
      <v>906875</v>
    </oc>
    <nc r="G134" t="n">
      <v>31262</v>
    </nc>
  </rcc>
  <rcc rId="1049" ua="false" sId="1">
    <oc r="F168" t="n">
      <v>318840</v>
    </oc>
    <nc r="F168" t="n">
      <v>0</v>
    </nc>
  </rcc>
  <rcc rId="1050" ua="false" sId="1">
    <oc r="G168" t="n">
      <v>298596</v>
    </oc>
    <nc r="G168" t="n">
      <v>0</v>
    </nc>
  </rcc>
  <rcc rId="1051" ua="false" sId="1">
    <oc r="F135" t="n">
      <v>1705915</v>
    </oc>
    <nc r="F135" t="n">
      <v>113290</v>
    </nc>
  </rcc>
  <rcc rId="1052" ua="false" sId="1">
    <oc r="G135" t="n">
      <v>97430</v>
    </oc>
    <nc r="G135" t="n">
      <v>82462</v>
    </nc>
  </rcc>
  <rcc rId="1053" ua="false" sId="1">
    <oc r="H123" t="n">
      <v>5553239</v>
    </oc>
    <nc r="H123" t="n">
      <v>281618</v>
    </nc>
  </rcc>
  <rcc rId="1054" ua="false" sId="1">
    <oc r="H124" t="n">
      <v>1745590</v>
    </oc>
    <nc r="H124" t="n">
      <v>87301</v>
    </nc>
  </rcc>
  <rcc rId="1055" ua="false" sId="1">
    <oc r="H128" t="n">
      <v>756443</v>
    </oc>
    <nc r="H128" t="n">
      <v>50027</v>
    </nc>
  </rcc>
  <rcc rId="1056" ua="false" sId="1">
    <oc r="H129" t="n">
      <v>71690</v>
    </oc>
    <nc r="H129" t="n">
      <v>0</v>
    </nc>
  </rcc>
  <rcc rId="1057" ua="false" sId="1">
    <oc r="H131" t="n">
      <v>65650</v>
    </oc>
    <nc r="H131" t="n">
      <v>5034</v>
    </nc>
  </rcc>
  <rcc rId="1058" ua="false" sId="1">
    <oc r="H132" t="n">
      <v>1674</v>
    </oc>
    <nc r="H132" t="n">
      <v>0</v>
    </nc>
  </rcc>
  <rcc rId="1059" ua="false" sId="1">
    <oc r="H134" t="n">
      <v>56860</v>
    </oc>
    <nc r="H134" t="n">
      <v>30282</v>
    </nc>
  </rcc>
  <rcc rId="1060" ua="false" sId="1">
    <oc r="H135" t="n">
      <v>111250</v>
    </oc>
    <nc r="H135" t="n">
      <v>157629</v>
    </nc>
  </rcc>
  <rcc rId="1061" ua="false" sId="1">
    <oc r="H168" t="n">
      <v>309839</v>
    </oc>
    <nc r="H168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2" ua="false" sId="1">
    <oc r="G134" t="n">
      <v>31262</v>
    </oc>
    <nc r="G134" t="n">
      <v>64707</v>
    </nc>
  </rcc>
  <rcc rId="1063" ua="false" sId="1">
    <oc r="H134" t="n">
      <v>30282</v>
    </oc>
    <nc r="H134" t="n">
      <v>121151</v>
    </nc>
  </rcc>
  <rcc rId="1064" ua="false" sId="1">
    <oc r="F128" t="n">
      <v>50027</v>
    </oc>
    <nc r="F128" t="n">
      <v>228990</v>
    </nc>
  </rcc>
  <rcc rId="1065" ua="false" sId="1">
    <oc r="G128" t="n">
      <v>43855</v>
    </oc>
    <nc r="G128" t="n">
      <v>92713</v>
    </nc>
  </rcc>
  <rcc rId="1066" ua="false" sId="1">
    <oc r="H128" t="n">
      <v>50027</v>
    </oc>
    <nc r="H128" t="n">
      <v>92611</v>
    </nc>
  </rcc>
  <rcc rId="1067" ua="false" sId="1">
    <oc r="G124" t="n">
      <v>89655</v>
    </oc>
    <nc r="G124" t="n">
      <v>177417</v>
    </nc>
  </rcc>
  <rcc rId="1068" ua="false" sId="1">
    <oc r="H124" t="n">
      <v>87301</v>
    </oc>
    <nc r="H124" t="n">
      <v>177024</v>
    </nc>
  </rcc>
  <rcc rId="1069" ua="false" sId="1">
    <oc r="G123" t="n">
      <v>290350</v>
    </oc>
    <nc r="G123" t="n">
      <v>569319</v>
    </nc>
  </rcc>
  <rcc rId="1070" ua="false" sId="1">
    <oc r="H123" t="n">
      <v>281618</v>
    </oc>
    <nc r="H123" t="n">
      <v>568647</v>
    </nc>
  </rcc>
  <rcc rId="1071" ua="false" sId="1">
    <oc r="G122" t="n">
      <f>SUM(G123+G128)</f>
    </oc>
    <nc r="G122" t="n">
      <f>SUM(G123+G128)</f>
    </nc>
  </rcc>
  <rcc rId="1072" ua="false" sId="1">
    <oc r="H122" t="n">
      <f>SUM(H123+H128)</f>
    </oc>
    <nc r="H122" t="n">
      <f>SUM(H123+H128)</f>
    </nc>
  </rcc>
  <rcc rId="1073" ua="false" sId="1">
    <oc r="G135" t="n">
      <v>82462</v>
    </oc>
    <nc r="G135" t="n">
      <v>1133838</v>
    </nc>
  </rcc>
  <rcc rId="1074" ua="false" sId="1">
    <oc r="H135" t="n">
      <v>157629</v>
    </oc>
    <nc r="H135" t="n">
      <v>434249</v>
    </nc>
  </rcc>
  <rcc rId="1075" ua="false" sId="1">
    <oc r="F135" t="n">
      <v>113290</v>
    </oc>
    <nc r="F135" t="n">
      <v>2818700</v>
    </nc>
  </rcc>
  <rcc rId="1076" ua="false" sId="1">
    <oc r="F134" t="n">
      <v>32182</v>
    </oc>
    <nc r="F134" t="n">
      <v>126950</v>
    </nc>
  </rcc>
  <rcc rId="1077" ua="false" sId="1">
    <oc r="F124" t="n">
      <v>90000</v>
    </oc>
    <nc r="F124" t="n">
      <v>354834</v>
    </nc>
  </rcc>
  <rcc rId="1078" ua="false" sId="1">
    <oc r="F123" t="n">
      <v>299817</v>
    </oc>
    <nc r="F123" t="n">
      <v>1247392</v>
    </nc>
  </rcc>
  <rcc rId="1079" ua="false" sId="1">
    <oc r="F122" t="n">
      <f>SUM(F123+F128)</f>
    </oc>
    <nc r="F122" t="n">
      <f>F123+F128</f>
    </nc>
  </rcc>
  <rcc rId="1080" ua="false" sId="1">
    <oc r="G129" t="n">
      <v>0</v>
    </oc>
    <nc r="G129" t="n">
      <v>13192</v>
    </nc>
  </rcc>
  <rcc rId="1081" ua="false" sId="1">
    <oc r="F129" t="n">
      <v>0</v>
    </oc>
    <nc r="F129" t="n">
      <v>13192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82" ua="false" sId="1">
    <oc r="F168" t="n">
      <v>0</v>
    </oc>
    <nc r="F168" t="n">
      <v>3055000</v>
    </nc>
  </rcc>
  <rcc rId="1083" ua="false" sId="1">
    <oc r="G168" t="n">
      <v>0</v>
    </oc>
    <nc r="G168" t="n">
      <v>641656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84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nc>
  </rcc>
  <rcc rId="1085" ua="false" sId="1">
    <oc r="G123" t="n">
      <v>569319</v>
    </oc>
    <nc r="G123" t="n">
      <v>847236</v>
    </nc>
  </rcc>
  <rcc rId="1086" ua="false" sId="1">
    <oc r="G124" t="n">
      <v>177417</v>
    </oc>
    <nc r="G124" t="n">
      <v>265060</v>
    </nc>
  </rcc>
  <rcc rId="1087" ua="false" sId="1">
    <oc r="G128" t="n">
      <v>92713</v>
    </oc>
    <nc r="G128" t="n">
      <v>133365</v>
    </nc>
  </rcc>
  <rcc rId="1088" ua="false" sId="1">
    <oc r="F130" t="n">
      <v>0</v>
    </oc>
    <nc r="F130" t="n">
      <v>4805</v>
    </nc>
  </rcc>
  <rcc rId="1089" ua="false" sId="1">
    <oc r="G130" t="n">
      <v>0</v>
    </oc>
    <nc r="G130" t="n">
      <v>4805</v>
    </nc>
  </rcc>
  <rcc rId="1090" ua="false" sId="1">
    <oc r="G134" t="n">
      <v>64707</v>
    </oc>
    <nc r="G134" t="n">
      <v>95066</v>
    </nc>
  </rcc>
  <rcc rId="1091" ua="false" sId="1">
    <oc r="G135" t="n">
      <v>1133838</v>
    </oc>
    <nc r="G135" t="n">
      <v>1699378</v>
    </nc>
  </rcc>
  <rcc rId="1092" ua="false" sId="1">
    <oc r="G168" t="n">
      <v>641656</v>
    </oc>
    <nc r="G168" t="n">
      <v>2298323</v>
    </nc>
  </rcc>
  <rcc rId="1093" ua="false" sId="1">
    <oc r="F211" t="n">
      <v>0</v>
    </oc>
    <nc r="F211" t="n">
      <v>12500</v>
    </nc>
  </rcc>
  <rcc rId="1094" ua="false" sId="1">
    <nc r="G211" t="n">
      <v>515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095" ua="false" sId="1">
    <oc r="H123" t="n">
      <v>568647</v>
    </oc>
    <nc r="H123" t="n">
      <v>861846</v>
    </nc>
  </rcc>
  <rcc rId="1096" ua="false" sId="1">
    <oc r="H124" t="n">
      <v>177024</v>
    </oc>
    <nc r="H124" t="n">
      <v>268473</v>
    </nc>
  </rcc>
  <rcc rId="1097" ua="false" sId="1">
    <oc r="H128" t="n">
      <v>92611</v>
    </oc>
    <nc r="H128" t="n">
      <v>135827</v>
    </nc>
  </rcc>
  <rcc rId="1098" ua="false" sId="1">
    <oc r="H131" t="n">
      <v>5034</v>
    </oc>
    <nc r="H131" t="n">
      <v>10060</v>
    </nc>
  </rcc>
  <rcc rId="1099" ua="false" sId="1">
    <oc r="H134" t="n">
      <v>121151</v>
    </oc>
    <nc r="H134" t="n">
      <v>93046</v>
    </nc>
  </rcc>
  <rcc rId="1100" ua="false" sId="1">
    <oc r="H135" t="n">
      <v>434249</v>
    </oc>
    <nc r="H135" t="n">
      <v>651163</v>
    </nc>
  </rcc>
  <rcc rId="1101" ua="false" sId="1">
    <oc r="H168" t="n">
      <v>0</v>
    </oc>
    <nc r="H168" t="n">
      <v>100000</v>
    </nc>
  </rcc>
  <rcc rId="1102" ua="false" sId="1">
    <nc r="H211" t="n">
      <v>288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03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nc>
  </rcc>
  <rcc rId="1104" ua="false" sId="1">
    <oc r="G123" t="n">
      <v>847236</v>
    </oc>
    <nc r="G123" t="n">
      <v>1116023</v>
    </nc>
  </rcc>
  <rcc rId="1105" ua="false" sId="1">
    <oc r="G124" t="n">
      <v>265060</v>
    </oc>
    <nc r="G124" t="n">
      <v>349873</v>
    </nc>
  </rcc>
  <rcc rId="1106" ua="false" sId="1">
    <oc r="F128" t="n">
      <v>228990</v>
    </oc>
    <nc r="F128" t="n">
      <v>220100</v>
    </nc>
  </rcc>
  <rcc rId="1107" ua="false" sId="1">
    <oc r="G168" t="n">
      <v>2298323</v>
    </oc>
    <nc r="G168" t="n">
      <v>3055000</v>
    </nc>
  </rcc>
  <rcc rId="1108" ua="false" sId="1">
    <oc r="G211" t="n">
      <v>5159</v>
    </oc>
    <nc r="G211" t="n">
      <v>9829</v>
    </nc>
  </rcc>
  <rcc rId="1109" ua="false" sId="1">
    <oc r="G128" t="n">
      <v>133365</v>
    </oc>
    <nc r="G128" t="n">
      <v>212746</v>
    </nc>
  </rcc>
  <rcc rId="1110" ua="false" sId="1">
    <oc r="G129" t="n">
      <v>13192</v>
    </oc>
    <nc r="G129" t="n">
      <v>28092</v>
    </nc>
  </rcc>
  <rcc rId="1111" ua="false" sId="1">
    <oc r="G130" t="n">
      <v>4805</v>
    </oc>
    <nc r="G130" t="n">
      <v>8337</v>
    </nc>
  </rcc>
  <rcc rId="1112" ua="false" sId="1">
    <oc r="G131" t="n">
      <v>3288</v>
    </oc>
    <nc r="G131" t="n">
      <v>6326</v>
    </nc>
  </rcc>
  <rcc rId="1113" ua="false" sId="1">
    <oc r="G134" t="n">
      <v>95066</v>
    </oc>
    <nc r="G134" t="n">
      <v>124519</v>
    </nc>
  </rcc>
  <rcc rId="1114" ua="false" sId="1">
    <oc r="G135" t="n">
      <v>1699378</v>
    </oc>
    <nc r="G135" t="n">
      <v>2438376</v>
    </nc>
  </rcc>
  <rcc rId="1115" ua="false" sId="1">
    <oc r="F134" t="n">
      <v>126950</v>
    </oc>
    <nc r="F134" t="n">
      <v>138950</v>
    </nc>
  </rcc>
  <rcc rId="1116" ua="false" sId="1">
    <oc r="F135" t="n">
      <v>2818700</v>
    </oc>
    <nc r="F135" t="n">
      <v>2770978</v>
    </nc>
  </rcc>
  <rcc rId="1117" ua="false" sId="1">
    <oc r="F124" t="n">
      <v>354834</v>
    </oc>
    <nc r="F124" t="n">
      <v>360000</v>
    </nc>
  </rcc>
  <rcc rId="1118" ua="false" sId="1">
    <oc r="F123" t="n">
      <v>1247392</v>
    </oc>
    <nc r="F123" t="n">
      <v>1204583</v>
    </nc>
  </rcc>
  <rcc rId="1119" ua="false" sId="1">
    <oc r="F129" t="n">
      <v>13192</v>
    </oc>
    <nc r="F129" t="n">
      <v>30000</v>
    </nc>
  </rcc>
  <rcc rId="1120" ua="false" sId="1">
    <oc r="F130" t="n">
      <v>4805</v>
    </oc>
    <nc r="F130" t="n">
      <v>10000</v>
    </nc>
  </rcc>
  <rcc rId="1121" ua="false" sId="1">
    <oc r="F131" t="n">
      <v>3288</v>
    </oc>
    <nc r="F131" t="n">
      <v>800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22" ua="false" sId="1">
    <oc r="H123" t="n">
      <v>861846</v>
    </oc>
    <nc r="H123" t="n">
      <v>1200273</v>
    </nc>
  </rcc>
  <rcc rId="1123" ua="false" sId="1">
    <oc r="H124" t="n">
      <v>268473</v>
    </oc>
    <nc r="H124" t="n">
      <v>400798</v>
    </nc>
  </rcc>
  <rcc rId="1124" ua="false" sId="1">
    <oc r="H128" t="n">
      <v>135827</v>
    </oc>
    <nc r="H128" t="n">
      <v>216171</v>
    </nc>
  </rcc>
  <rcc rId="1125" ua="false" sId="1">
    <oc r="H129" t="n">
      <v>0</v>
    </oc>
    <nc r="H129" t="n">
      <v>9971</v>
    </nc>
  </rcc>
  <rcc rId="1126" ua="false" sId="1">
    <oc r="H131" t="n">
      <v>10060</v>
    </oc>
    <nc r="H131" t="n">
      <v>21740</v>
    </nc>
  </rcc>
  <rcc rId="1127" ua="false" sId="1">
    <oc r="H134" t="n">
      <v>93046</v>
    </oc>
    <nc r="H134" t="n">
      <v>138289</v>
    </nc>
  </rcc>
  <rcc rId="1128" ua="false" sId="1">
    <oc r="H135" t="n">
      <v>651163</v>
    </oc>
    <nc r="H135" t="n">
      <v>1367011</v>
    </nc>
  </rcc>
  <rcc rId="1129" ua="false" sId="1">
    <oc r="H211" t="n">
      <v>2884</v>
    </oc>
    <nc r="H211" t="n">
      <v>9785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3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131" ua="false" sId="1">
    <oc r="F123" t="n">
      <v>1204583</v>
    </oc>
    <nc r="F123" t="n">
      <v>1222304</v>
    </nc>
  </rcc>
  <rcc rId="1132" ua="false" sId="1">
    <oc r="F128" t="n">
      <v>220100</v>
    </oc>
    <nc r="F128" t="n">
      <v>231666</v>
    </nc>
  </rcc>
  <rcc rId="1133" ua="false" sId="1">
    <oc r="F134" t="n">
      <v>138950</v>
    </oc>
    <nc r="F134" t="n">
      <v>133342</v>
    </nc>
  </rcc>
  <rcc rId="1134" ua="false" sId="1">
    <oc r="F129" t="n">
      <v>30000</v>
    </oc>
    <nc r="F129" t="n">
      <v>0</v>
    </nc>
  </rcc>
  <rcc rId="1135" ua="false" sId="1">
    <oc r="F130" t="n">
      <v>10000</v>
    </oc>
    <nc r="F130" t="n">
      <v>0</v>
    </nc>
  </rcc>
  <rcc rId="1136" ua="false" sId="1">
    <oc r="F131" t="n">
      <v>8000</v>
    </oc>
    <nc r="F131" t="n">
      <v>0</v>
    </nc>
  </rcc>
  <rcc rId="1137" ua="false" sId="1">
    <oc r="F135" t="n">
      <v>2770978</v>
    </oc>
    <nc r="F135" t="n">
      <v>2754447</v>
    </nc>
  </rcc>
  <rcc rId="1138" ua="false" sId="1">
    <oc r="F168" t="n">
      <v>3055000</v>
    </oc>
    <nc r="F168" t="n">
      <v>4100000</v>
    </nc>
  </rcc>
  <rcc rId="1139" ua="false" sId="1">
    <nc r="F173" t="n">
      <v>72653</v>
    </nc>
  </rcc>
  <rcc rId="1140" ua="false" sId="1">
    <nc r="F136" t="n">
      <v>68147</v>
    </nc>
  </rcc>
  <rcc rId="1141" ua="false" sId="1">
    <nc r="F187" t="n">
      <v>100000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42" ua="false" sId="1">
    <oc r="G123" t="n">
      <v>1116023</v>
    </oc>
    <nc r="G123" t="n">
      <v>254516</v>
    </nc>
  </rcc>
  <rcc rId="1143" ua="false" sId="1">
    <oc r="H123" t="n">
      <v>1200273</v>
    </oc>
    <nc r="H123" t="n">
      <v>290350</v>
    </nc>
  </rcc>
  <rcc rId="1144" ua="false" sId="1">
    <oc r="G124" t="n">
      <v>349873</v>
    </oc>
    <nc r="G124" t="n">
      <v>78898</v>
    </nc>
  </rcc>
  <rcc rId="1145" ua="false" sId="1">
    <oc r="H124" t="n">
      <v>400798</v>
    </oc>
    <nc r="H124" t="n">
      <v>90195</v>
    </nc>
  </rcc>
  <rcc rId="1146" ua="false" sId="1">
    <oc r="G128" t="n">
      <v>212746</v>
    </oc>
    <nc r="G128" t="n">
      <v>38657</v>
    </nc>
  </rcc>
  <rcc rId="1147" ua="false" sId="1">
    <oc r="H128" t="n">
      <v>216171</v>
    </oc>
    <nc r="H128" t="n">
      <v>43856</v>
    </nc>
  </rcc>
  <rcc rId="1148" ua="false" sId="1">
    <oc r="G135" t="n">
      <v>2438376</v>
    </oc>
    <nc r="G135" t="n">
      <v>482938</v>
    </nc>
  </rcc>
  <rcc rId="1149" ua="false" sId="1">
    <oc r="H135" t="n">
      <v>1367011</v>
    </oc>
    <nc r="H135" t="n">
      <v>82462</v>
    </nc>
  </rcc>
  <rcc rId="1150" ua="false" sId="1">
    <nc r="H136" t="n">
      <v>0</v>
    </nc>
  </rcc>
  <rcc rId="1151" ua="false" sId="1">
    <nc r="G136" t="n">
      <v>42407</v>
    </nc>
  </rcc>
  <rcc rId="1152" ua="false" sId="1">
    <oc r="G168" t="n">
      <v>3055000</v>
    </oc>
    <nc r="G168" t="n">
      <v>1372417</v>
    </nc>
  </rcc>
  <rcc rId="1153" ua="false" sId="1">
    <oc r="H168" t="n">
      <v>100000</v>
    </oc>
    <nc r="H168" t="n">
      <v>0</v>
    </nc>
  </rcc>
  <rcc rId="1154" ua="false" sId="1">
    <nc r="G173" t="n">
      <v>69772</v>
    </nc>
  </rcc>
  <rcc rId="1155" ua="false" sId="1">
    <nc r="H173" t="n">
      <v>0</v>
    </nc>
  </rcc>
  <rcc rId="1156" ua="false" sId="1">
    <oc r="F124" t="n">
      <v>360000</v>
    </oc>
    <nc r="F124" t="n">
      <v>340000</v>
    </nc>
  </rcc>
  <rcc rId="1157" ua="false" sId="1">
    <oc r="G129" t="n">
      <v>28092</v>
    </oc>
    <nc r="G129" t="n">
      <v>0</v>
    </nc>
  </rcc>
  <rcc rId="1158" ua="false" sId="1">
    <oc r="H129" t="n">
      <v>9971</v>
    </oc>
    <nc r="H129" t="n">
      <v>0</v>
    </nc>
  </rcc>
  <rcc rId="1159" ua="false" sId="1">
    <oc r="G130" t="n">
      <v>8337</v>
    </oc>
    <nc r="G130" t="n">
      <v>2068</v>
    </nc>
  </rcc>
  <rcc rId="1160" ua="false" sId="1">
    <oc r="G131" t="n">
      <v>6326</v>
    </oc>
    <nc r="G131" t="n">
      <v>0</v>
    </nc>
  </rcc>
  <rcc rId="1161" ua="false" sId="1">
    <oc r="G133" t="n">
      <v>0</v>
    </oc>
    <nc r="G133" t="n">
      <v>1692</v>
    </nc>
  </rcc>
  <rcc rId="1162" ua="false" sId="1">
    <oc r="H131" t="n">
      <v>21740</v>
    </oc>
    <nc r="H131" t="n">
      <v>3288</v>
    </nc>
  </rcc>
  <rcc rId="1163" ua="false" sId="1">
    <oc r="F133" t="n">
      <v>0</v>
    </oc>
    <nc r="F133" t="n">
      <v>12000</v>
    </nc>
  </rcc>
  <rcc rId="1164" ua="false" sId="1">
    <oc r="F130" t="n">
      <v>0</v>
    </oc>
    <nc r="F130" t="n">
      <v>15000</v>
    </nc>
  </rcc>
  <rcc rId="1165" ua="false" sId="1">
    <oc r="F131" t="n">
      <v>0</v>
    </oc>
    <nc r="F131" t="n">
      <v>1500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166" ua="false" sId="1">
    <oc r="G211" t="n">
      <v>9829</v>
    </oc>
    <nc r="G211" t="n">
      <v>0</v>
    </nc>
  </rcc>
  <rcc rId="1167" ua="false" sId="1">
    <oc r="H211" t="n">
      <v>9785</v>
    </oc>
    <nc r="H211" t="n">
      <v>0</v>
    </nc>
  </rcc>
  <rcc rId="1168" ua="false" sId="1">
    <oc r="F121" t="n">
      <f>SUM(F122+F134)</f>
    </oc>
    <nc r="F121" t="n">
      <f>F122+F134</f>
    </nc>
  </rcc>
  <rcc rId="1169" ua="false" sId="1">
    <oc r="G134" t="n">
      <v>124519</v>
    </oc>
    <nc r="G134" t="n">
      <v>27439</v>
    </nc>
  </rcc>
  <rcc rId="1170" ua="false" sId="1">
    <oc r="H134" t="n">
      <v>138289</v>
    </oc>
    <nc r="H134" t="n">
      <v>3126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17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172" ua="false" sId="1">
    <oc r="F123" t="n">
      <v>1222304</v>
    </oc>
    <nc r="F123" t="n">
      <v>1191599</v>
    </nc>
  </rcc>
  <rcc rId="1173" ua="false" sId="1">
    <oc r="H123" t="n">
      <v>290350</v>
    </oc>
    <nc r="H123" t="n">
      <v>254516</v>
    </nc>
  </rcc>
  <rcc rId="1174" ua="false" sId="1">
    <oc r="H124" t="n">
      <v>90195</v>
    </oc>
    <nc r="H124" t="n">
      <v>78898</v>
    </nc>
  </rcc>
  <rcc rId="1175" ua="false" sId="1">
    <oc r="F128" t="n">
      <v>231666</v>
    </oc>
    <nc r="F128" t="n">
      <v>215680</v>
    </nc>
  </rcc>
  <rcc rId="1176" ua="false" sId="1">
    <oc r="H128" t="n">
      <v>43856</v>
    </oc>
    <nc r="H128" t="n">
      <v>38657</v>
    </nc>
  </rcc>
  <rcc rId="1177" ua="false" sId="1">
    <oc r="H130" t="n">
      <v>0</v>
    </oc>
    <nc r="H130" t="n">
      <v>2068</v>
    </nc>
  </rcc>
  <rcc rId="1178" ua="false" sId="1">
    <oc r="H131" t="n">
      <v>3288</v>
    </oc>
    <nc r="H131" t="n">
      <v>0</v>
    </nc>
  </rcc>
  <rcc rId="1179" ua="false" sId="1">
    <oc r="H133" t="n">
      <v>0</v>
    </oc>
    <nc r="H133" t="n">
      <v>1692</v>
    </nc>
  </rcc>
  <rcc rId="1180" ua="false" sId="1">
    <oc r="H134" t="n">
      <v>31263</v>
    </oc>
    <nc r="H134" t="n">
      <v>27439</v>
    </nc>
  </rcc>
  <rcc rId="1181" ua="false" sId="1">
    <oc r="H135" t="n">
      <v>82462</v>
    </oc>
    <nc r="H135" t="n">
      <v>482938</v>
    </nc>
  </rcc>
  <rcc rId="1182" ua="false" sId="1">
    <oc r="H136" t="n">
      <v>0</v>
    </oc>
    <nc r="H136" t="n">
      <v>42407</v>
    </nc>
  </rcc>
  <rcc rId="1183" ua="false" sId="1">
    <oc r="F136" t="n">
      <v>68147</v>
    </oc>
    <nc r="F136" t="n">
      <v>13600</v>
    </nc>
  </rcc>
  <rcc rId="1184" ua="false" sId="1">
    <oc r="H168" t="n">
      <v>0</v>
    </oc>
    <nc r="H168" t="n">
      <v>1372417</v>
    </nc>
  </rcc>
  <rcc rId="1185" ua="false" sId="1">
    <oc r="G168" t="n">
      <v>1372417</v>
    </oc>
    <nc r="G168" t="n">
      <v>0</v>
    </nc>
  </rcc>
  <rcc rId="1186" ua="false" sId="1">
    <oc r="F168" t="n">
      <v>4100000</v>
    </oc>
    <nc r="F168" t="n">
      <v>0</v>
    </nc>
  </rcc>
  <rcc rId="1187" ua="false" sId="1">
    <oc r="H173" t="n">
      <v>0</v>
    </oc>
    <nc r="H173" t="n">
      <v>69772</v>
    </nc>
  </rcc>
  <rcc rId="1188" ua="false" sId="1">
    <oc r="F173" t="n">
      <v>72653</v>
    </oc>
    <nc r="F173" t="n">
      <v>14531</v>
    </nc>
  </rcc>
  <rcc rId="1189" ua="false" sId="1">
    <oc r="F187" t="n">
      <v>1000000</v>
    </oc>
    <nc r="F187" t="n">
      <v>5000000</v>
    </nc>
  </rcc>
  <rcc rId="1190" ua="false" sId="1">
    <nc r="G187" t="n">
      <v>0</v>
    </nc>
  </rcc>
  <rcc rId="1191" ua="false" sId="1">
    <nc r="H187" t="n">
      <v>0</v>
    </nc>
  </rcc>
  <rcc rId="1192" ua="false" sId="1">
    <oc r="F135" t="n">
      <v>2754447</v>
    </oc>
    <nc r="F135" t="n">
      <v>2659100</v>
    </nc>
  </rcc>
  <rcc rId="1193" ua="false" sId="1">
    <oc r="F134" t="n">
      <v>133342</v>
    </oc>
    <nc r="F134" t="n">
      <v>125118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94" ua="false" sId="1">
    <oc r="G124" t="n">
      <v>78898</v>
    </oc>
    <nc r="G124" t="n">
      <v>82573</v>
    </nc>
  </rcc>
  <rcc rId="1195" ua="false" sId="1">
    <oc r="G128" t="n">
      <v>38657</v>
    </oc>
    <nc r="G128" t="n">
      <v>43177</v>
    </nc>
  </rcc>
  <rcc rId="1196" ua="false" sId="1">
    <oc r="G135" t="n">
      <v>482938</v>
    </oc>
    <nc r="G135" t="n">
      <v>389129</v>
    </nc>
  </rcc>
  <rcc rId="1197" ua="false" sId="1">
    <oc r="G173" t="n">
      <v>69772</v>
    </oc>
    <nc r="G173" t="n">
      <v>0</v>
    </nc>
  </rcc>
  <rcc rId="1198" ua="false" sId="1">
    <oc r="G211" t="n">
      <v>0</v>
    </oc>
    <nc r="G211" t="n">
      <v>446</v>
    </nc>
  </rcc>
  <rcc rId="1199" ua="false" sId="1">
    <oc r="G130" t="n">
      <v>2068</v>
    </oc>
    <nc r="G130" t="n">
      <v>0</v>
    </nc>
  </rcc>
  <rcc rId="1200" ua="false" sId="1">
    <oc r="F130" t="n">
      <v>15000</v>
    </oc>
    <nc r="F130" t="n">
      <v>0</v>
    </nc>
  </rcc>
  <rcc rId="1201" ua="false" sId="1">
    <oc r="G131" t="n">
      <v>0</v>
    </oc>
    <nc r="G131" t="n">
      <v>3436</v>
    </nc>
  </rcc>
  <rcc rId="1202" ua="false" sId="1">
    <oc r="G133" t="n">
      <v>1692</v>
    </oc>
    <nc r="G133" t="n">
      <v>1714</v>
    </nc>
  </rcc>
  <rcc rId="1203" ua="false" sId="1">
    <oc r="G134" t="n">
      <v>27439</v>
    </oc>
    <nc r="G134" t="n">
      <v>28448</v>
    </nc>
  </rcc>
  <rcc rId="1204" ua="false" sId="1">
    <oc r="G136" t="n">
      <v>42407</v>
    </oc>
    <nc r="G136" t="n">
      <v>73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205" ua="false" sId="1">
    <oc r="G123" t="n">
      <v>254516</v>
    </oc>
    <nc r="G123" t="n">
      <v>266368</v>
    </nc>
  </rcc>
  <rcc rId="1206" ua="false" sId="1">
    <oc r="G173" t="n">
      <v>0</v>
    </oc>
    <nc r="G173" t="n">
      <v>203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20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208" ua="false" sId="1">
    <oc r="H135" t="n">
      <v>482938</v>
    </oc>
    <nc r="H135" t="n">
      <v>996909</v>
    </nc>
  </rcc>
  <rcc rId="1209" ua="false" sId="1">
    <oc r="G135" t="n">
      <v>389129</v>
    </oc>
    <nc r="G135" t="n">
      <v>985531</v>
    </nc>
  </rcc>
  <rcc rId="1210" ua="false" sId="1">
    <oc r="H134" t="n">
      <v>27439</v>
    </oc>
    <nc r="H134" t="n">
      <v>54110</v>
    </nc>
  </rcc>
  <rcc rId="1211" ua="false" sId="1">
    <oc r="G134" t="n">
      <v>28448</v>
    </oc>
    <nc r="G134" t="n">
      <v>56940</v>
    </nc>
  </rcc>
  <rcc rId="1212" ua="false" sId="1">
    <oc r="H128" t="n">
      <v>38657</v>
    </oc>
    <nc r="H128" t="n">
      <v>78353</v>
    </nc>
  </rcc>
  <rcc rId="1213" ua="false" sId="1">
    <oc r="G128" t="n">
      <v>43177</v>
    </oc>
    <nc r="G128" t="n">
      <v>81357</v>
    </nc>
  </rcc>
  <rcc rId="1214" ua="false" sId="1">
    <oc r="H124" t="n">
      <v>78898</v>
    </oc>
    <nc r="H124" t="n">
      <v>155047</v>
    </nc>
  </rcc>
  <rcc rId="1215" ua="false" sId="1">
    <oc r="G124" t="n">
      <v>82573</v>
    </oc>
    <nc r="G124" t="n">
      <v>165341</v>
    </nc>
  </rcc>
  <rcc rId="1216" ua="false" sId="1">
    <oc r="H123" t="n">
      <v>254516</v>
    </oc>
    <nc r="H123" t="n">
      <v>579930</v>
    </nc>
  </rcc>
  <rcc rId="1217" ua="false" sId="1">
    <oc r="G123" t="n">
      <v>266368</v>
    </oc>
    <nc r="G123" t="n">
      <v>533037</v>
    </nc>
  </rcc>
  <rcc rId="1218" ua="false" sId="1">
    <oc r="G136" t="n">
      <v>731</v>
    </oc>
    <nc r="G136" t="n">
      <v>3232</v>
    </nc>
  </rcc>
  <rcc rId="1219" ua="false" sId="1">
    <oc r="H168" t="n">
      <v>1372417</v>
    </oc>
    <nc r="H168" t="n">
      <v>2299970</v>
    </nc>
  </rcc>
  <rcc rId="1220" ua="false" sId="1">
    <oc r="G133" t="n">
      <v>1714</v>
    </oc>
    <nc r="G133" t="n">
      <v>3432</v>
    </nc>
  </rcc>
  <rcc rId="1221" ua="false" sId="1">
    <oc r="H130" t="n">
      <v>2068</v>
    </oc>
    <nc r="H130" t="n">
      <v>4990</v>
    </nc>
  </rcc>
  <rcc rId="1222" ua="false" sId="1">
    <oc r="H133" t="n">
      <v>1692</v>
    </oc>
    <nc r="H133" t="n">
      <v>3384</v>
    </nc>
  </rcc>
  <rcc rId="1223" ua="false" sId="1">
    <oc r="G211" t="n">
      <v>446</v>
    </oc>
    <nc r="G211" t="n">
      <v>4184</v>
    </nc>
  </rcc>
  <rcc rId="1224" ua="false" sId="1">
    <oc r="H211" t="n">
      <v>0</v>
    </oc>
    <nc r="H211" t="n">
      <v>227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22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226" ua="false" sId="1">
    <oc r="G123" t="n">
      <v>533037</v>
    </oc>
    <nc r="G123" t="n">
      <v>800815</v>
    </nc>
  </rcc>
  <rcc rId="1227" ua="false" sId="1">
    <oc r="H123" t="n">
      <v>579930</v>
    </oc>
    <nc r="H123" t="n">
      <v>747005</v>
    </nc>
  </rcc>
  <rcc rId="1228" ua="false" sId="1">
    <oc r="G124" t="n">
      <v>165341</v>
    </oc>
    <nc r="G124" t="n">
      <v>248251</v>
    </nc>
  </rcc>
  <rcc rId="1229" ua="false" sId="1">
    <oc r="H124" t="n">
      <v>155047</v>
    </oc>
    <nc r="H124" t="n">
      <v>232130</v>
    </nc>
  </rcc>
  <rcc rId="1230" ua="false" sId="1">
    <oc r="G128" t="n">
      <v>81357</v>
    </oc>
    <nc r="G128" t="n">
      <v>139325</v>
    </nc>
  </rcc>
  <rcc rId="1231" ua="false" sId="1">
    <oc r="H128" t="n">
      <v>78353</v>
    </oc>
    <nc r="H128" t="n">
      <v>115706</v>
    </nc>
  </rcc>
  <rcc rId="1232" ua="false" sId="1">
    <oc r="G135" t="n">
      <v>985531</v>
    </oc>
    <nc r="G135" t="n">
      <v>1471557</v>
    </nc>
  </rcc>
  <rcc rId="1233" ua="false" sId="1">
    <oc r="H135" t="n">
      <v>996909</v>
    </oc>
    <nc r="H135" t="n">
      <v>1362862</v>
    </nc>
  </rcc>
  <rcc rId="1234" ua="false" sId="1">
    <oc r="G131" t="n">
      <v>3436</v>
    </oc>
    <nc r="G131" t="n">
      <v>6920</v>
    </nc>
  </rcc>
  <rcc rId="1235" ua="false" sId="1">
    <oc r="G132" t="n">
      <v>0</v>
    </oc>
    <nc r="G132" t="n">
      <v>1722</v>
    </nc>
  </rcc>
  <rcc rId="1236" ua="false" sId="1">
    <oc r="G133" t="n">
      <v>3432</v>
    </oc>
    <nc r="G133" t="n">
      <v>5154</v>
    </nc>
  </rcc>
  <rcc rId="1237" ua="false" sId="1">
    <oc r="G136" t="n">
      <v>3232</v>
    </oc>
    <nc r="G136" t="n">
      <v>5011</v>
    </nc>
  </rcc>
  <rcc rId="1238" ua="false" sId="1">
    <oc r="G173" t="n">
      <v>2039</v>
    </oc>
    <nc r="G173" t="n">
      <v>12280</v>
    </nc>
  </rcc>
  <rcc rId="1239" ua="false" sId="1">
    <oc r="G211" t="n">
      <v>4184</v>
    </oc>
    <nc r="G211" t="n">
      <v>7520</v>
    </nc>
  </rcc>
  <rcc rId="1240" ua="false" sId="1">
    <oc r="H130" t="n">
      <v>4990</v>
    </oc>
    <nc r="H130" t="n">
      <v>8117</v>
    </nc>
  </rcc>
  <rcc rId="1241" ua="false" sId="1">
    <oc r="H131" t="n">
      <v>0</v>
    </oc>
    <nc r="H131" t="n">
      <v>1660</v>
    </nc>
  </rcc>
  <rcc rId="1242" ua="false" sId="1">
    <oc r="H133" t="n">
      <v>3384</v>
    </oc>
    <nc r="H133" t="n">
      <v>5052</v>
    </nc>
  </rcc>
  <rcc rId="1243" ua="false" sId="1">
    <oc r="H136" t="n">
      <v>42407</v>
    </oc>
    <nc r="H136" t="n">
      <v>46349</v>
    </nc>
  </rcc>
  <rcc rId="1244" ua="false" sId="1">
    <oc r="H168" t="n">
      <v>2299970</v>
    </oc>
    <nc r="H168" t="n">
      <v>3200000</v>
    </nc>
  </rcc>
  <rcc rId="1245" ua="false" sId="1">
    <oc r="H173" t="n">
      <v>69772</v>
    </oc>
    <nc r="H173" t="n">
      <v>72652</v>
    </nc>
  </rcc>
  <rcc rId="1246" ua="false" sId="1">
    <oc r="H211" t="n">
      <v>2278</v>
    </oc>
    <nc r="H211" t="n">
      <v>29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24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248" ua="false" sId="1">
    <oc r="G123" t="n">
      <v>800815</v>
    </oc>
    <nc r="G123" t="n">
      <v>1064395</v>
    </nc>
  </rcc>
  <rcc rId="1249" ua="false" sId="1">
    <oc r="H123" t="n">
      <v>747005</v>
    </oc>
    <nc r="H123" t="n">
      <v>999909</v>
    </nc>
  </rcc>
  <rcc rId="1250" ua="false" sId="1">
    <oc r="G124" t="n">
      <v>248251</v>
    </oc>
    <nc r="G124" t="n">
      <v>329962</v>
    </nc>
  </rcc>
  <rcc rId="1251" ua="false" sId="1">
    <oc r="H124" t="n">
      <v>232130</v>
    </oc>
    <nc r="H124" t="n">
      <v>310530</v>
    </nc>
  </rcc>
  <rcc rId="1252" ua="false" sId="1">
    <oc r="G128" t="n">
      <v>139325</v>
    </oc>
    <nc r="G128" t="n">
      <v>183083</v>
    </nc>
  </rcc>
  <rcc rId="1253" ua="false" sId="1">
    <oc r="H128" t="n">
      <v>115706</v>
    </oc>
    <nc r="H128" t="n">
      <v>173001</v>
    </nc>
  </rcc>
  <rcc rId="1254" ua="false" sId="1">
    <oc r="F135" t="n">
      <v>2659100</v>
    </oc>
    <nc r="F135" t="n">
      <v>256910</v>
    </nc>
  </rcc>
  <rcc rId="1255" ua="false" sId="1">
    <oc r="G135" t="n">
      <v>1471557</v>
    </oc>
    <nc r="G135" t="n">
      <v>2310975</v>
    </nc>
  </rcc>
  <rcc rId="1256" ua="false" sId="1">
    <oc r="H135" t="n">
      <v>1362862</v>
    </oc>
    <nc r="H135" t="n">
      <v>2202163</v>
    </nc>
  </rcc>
  <rcc rId="1257" ua="false" sId="1">
    <oc r="G136" t="n">
      <v>5011</v>
    </oc>
    <nc r="G136" t="n">
      <v>13175</v>
    </nc>
  </rcc>
  <rcc rId="1258" ua="false" sId="1">
    <oc r="F187" t="n">
      <v>5000000</v>
    </oc>
    <nc r="F187" t="n">
      <v>0</v>
    </nc>
  </rcc>
  <rcc rId="1259" ua="false" sId="1">
    <oc r="G173" t="n">
      <v>12280</v>
    </oc>
    <nc r="G173" t="n">
      <v>14365</v>
    </nc>
  </rcc>
  <rcc rId="1260" ua="false" sId="1">
    <oc r="G211" t="n">
      <v>7520</v>
    </oc>
    <nc r="G211" t="n">
      <v>12460</v>
    </nc>
  </rcc>
  <rcc rId="1261" ua="false" sId="1">
    <oc r="G131" t="n">
      <v>6920</v>
    </oc>
    <nc r="G131" t="n">
      <v>10320</v>
    </nc>
  </rcc>
  <rcc rId="1262" ua="false" sId="1">
    <oc r="F132" t="n">
      <v>0</v>
    </oc>
    <nc r="F132" t="n">
      <v>2000</v>
    </nc>
  </rcc>
  <rcc rId="1263" ua="false" sId="1">
    <oc r="G133" t="n">
      <v>5154</v>
    </oc>
    <nc r="G133" t="n">
      <v>6898</v>
    </nc>
  </rcc>
  <rcc rId="1264" ua="false" sId="1">
    <oc r="F133" t="n">
      <v>12000</v>
    </oc>
    <nc r="F133" t="n">
      <v>10000</v>
    </nc>
  </rcc>
  <rcc rId="1265" ua="false" sId="1">
    <oc r="G134" t="n">
      <v>56940</v>
    </oc>
    <nc r="G134" t="n">
      <v>113716</v>
    </nc>
  </rcc>
  <rcc rId="1266" ua="false" sId="1">
    <oc r="H134" t="n">
      <v>54110</v>
    </oc>
    <nc r="H134" t="n">
      <v>107415</v>
    </nc>
  </rcc>
  <rcc rId="1267" ua="false" sId="1">
    <oc r="H130" t="n">
      <v>8117</v>
    </oc>
    <nc r="H130" t="n">
      <v>9164</v>
    </nc>
  </rcc>
  <rcc rId="1268" ua="false" sId="1">
    <oc r="H131" t="n">
      <v>1660</v>
    </oc>
    <nc r="H131" t="n">
      <v>3338</v>
    </nc>
  </rcc>
  <rcc rId="1269" ua="false" sId="1">
    <oc r="H133" t="n">
      <v>5052</v>
    </oc>
    <nc r="H133" t="n">
      <v>6714</v>
    </nc>
  </rcc>
  <rcc rId="1270" ua="false" sId="1">
    <oc r="H136" t="n">
      <v>46349</v>
    </oc>
    <nc r="H136" t="n">
      <v>51927</v>
    </nc>
  </rcc>
  <rcc rId="1271" ua="false" sId="1">
    <oc r="H173" t="n">
      <v>72652</v>
    </oc>
    <nc r="H173" t="n">
      <v>88148</v>
    </nc>
  </rcc>
  <rcc rId="1272" ua="false" sId="1">
    <oc r="H168" t="n">
      <v>3200000</v>
    </oc>
    <nc r="H168" t="n">
      <v>4100000</v>
    </nc>
  </rcc>
  <rcc rId="1273" ua="false" sId="1">
    <oc r="H211" t="n">
      <v>2997</v>
    </oc>
    <nc r="H211" t="n">
      <v>897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E217" colorId="64" zoomScale="130" zoomScaleNormal="130" zoomScalePageLayoutView="80" workbookViewId="0">
      <selection pane="topLeft" activeCell="H212" activeCellId="0" sqref="H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1803838</v>
      </c>
      <c r="G120" s="98" t="n">
        <f aca="false">SUM(G121+G135+G137+G192+G197)</f>
        <v>3686534</v>
      </c>
      <c r="H120" s="98" t="n">
        <f aca="false">SUM(H121+H135+H137+H192+H197)</f>
        <v>7670636</v>
      </c>
      <c r="I120" s="36" t="n">
        <f aca="false">SUM(G120/F120)</f>
        <v>2.0437167860972</v>
      </c>
      <c r="J120" s="36" t="n">
        <f aca="false">SUM(G120/H120)</f>
        <v>0.480603433665735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F122+F134</f>
        <v>1532397</v>
      </c>
      <c r="G121" s="98" t="n">
        <f aca="false">SUM(G122+G134)</f>
        <v>1361194</v>
      </c>
      <c r="H121" s="98" t="n">
        <f aca="false">SUM(H122+H134)</f>
        <v>1280325</v>
      </c>
      <c r="I121" s="36" t="n">
        <f aca="false">SUM(G121/F121)</f>
        <v>0.888277646066914</v>
      </c>
      <c r="J121" s="36" t="n">
        <f aca="false">SUM(G121/H121)</f>
        <v>1.06316286880284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F123+F128</f>
        <v>1407279</v>
      </c>
      <c r="G122" s="48" t="n">
        <f aca="false">SUM(G123+G128)</f>
        <v>1247478</v>
      </c>
      <c r="H122" s="48" t="n">
        <f aca="false">SUM(H123+H128)</f>
        <v>1172910</v>
      </c>
      <c r="I122" s="36" t="n">
        <f aca="false">SUM(G122/F122)</f>
        <v>0.886446823977335</v>
      </c>
      <c r="J122" s="36" t="n">
        <f aca="false">SUM(G122/H122)</f>
        <v>1.0635752103742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1191599</v>
      </c>
      <c r="G123" s="48" t="n">
        <v>1064395</v>
      </c>
      <c r="H123" s="48" t="n">
        <v>999909</v>
      </c>
      <c r="I123" s="36" t="n">
        <f aca="false">SUM(G123/F123)</f>
        <v>0.893249322968549</v>
      </c>
      <c r="J123" s="36" t="n">
        <f aca="false">SUM(G123/H123)</f>
        <v>1.06449186876006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340000</v>
      </c>
      <c r="G124" s="103" t="n">
        <v>329962</v>
      </c>
      <c r="H124" s="103" t="n">
        <v>310530</v>
      </c>
      <c r="I124" s="36" t="n">
        <f aca="false">SUM(G124/F124)</f>
        <v>0.970476470588235</v>
      </c>
      <c r="J124" s="36" t="n">
        <f aca="false">SUM(G124/H124)</f>
        <v>1.06257688468103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215680</v>
      </c>
      <c r="G128" s="48" t="n">
        <v>183083</v>
      </c>
      <c r="H128" s="48" t="n">
        <v>173001</v>
      </c>
      <c r="I128" s="36" t="n">
        <f aca="false">SUM(G128/F128)</f>
        <v>0.848864057863502</v>
      </c>
      <c r="J128" s="36" t="n">
        <f aca="false">SUM(G128/H128)</f>
        <v>1.0582771197854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103" t="n">
        <v>0</v>
      </c>
      <c r="G129" s="48" t="n">
        <v>0</v>
      </c>
      <c r="H129" s="48" t="n">
        <v>0</v>
      </c>
      <c r="I129" s="36" t="e">
        <f aca="false">SUM(G129/F129)</f>
        <v>#DIV/0!</v>
      </c>
      <c r="J129" s="36" t="e">
        <f aca="false">SUM(G129/H129)</f>
        <v>#DIV/0!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103" t="n">
        <v>0</v>
      </c>
      <c r="G130" s="103" t="n">
        <v>0</v>
      </c>
      <c r="H130" s="103" t="n">
        <v>9164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103" t="n">
        <v>15000</v>
      </c>
      <c r="G131" s="103" t="n">
        <v>10320</v>
      </c>
      <c r="H131" s="103" t="n">
        <v>3338</v>
      </c>
      <c r="I131" s="36" t="n">
        <f aca="false">SUM(G131/F131)</f>
        <v>0.688</v>
      </c>
      <c r="J131" s="36" t="n">
        <f aca="false">SUM(G131/H131)</f>
        <v>3.09167165967645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103" t="n">
        <v>2000</v>
      </c>
      <c r="G132" s="103" t="n">
        <v>1722</v>
      </c>
      <c r="H132" s="103" t="n">
        <v>0</v>
      </c>
      <c r="I132" s="36" t="n">
        <f aca="false">SUM(G132/F132)</f>
        <v>0.861</v>
      </c>
      <c r="J132" s="36" t="e">
        <f aca="false">SUM(G132/H132)</f>
        <v>#DIV/0!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103" t="n">
        <v>10000</v>
      </c>
      <c r="G133" s="103" t="n">
        <v>6898</v>
      </c>
      <c r="H133" s="103" t="n">
        <v>6714</v>
      </c>
      <c r="I133" s="36" t="n">
        <f aca="false">SUM(G133/F133)</f>
        <v>0.6898</v>
      </c>
      <c r="J133" s="36" t="n">
        <f aca="false">SUM(G133/H133)</f>
        <v>1.0274054215073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103" t="n">
        <v>125118</v>
      </c>
      <c r="G134" s="103" t="n">
        <v>113716</v>
      </c>
      <c r="H134" s="103" t="n">
        <v>107415</v>
      </c>
      <c r="I134" s="36" t="n">
        <f aca="false">SUM(G134/F134)</f>
        <v>0.9088700266948</v>
      </c>
      <c r="J134" s="36" t="n">
        <f aca="false">SUM(G134/H134)</f>
        <v>1.05866033607969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103" t="n">
        <v>256910</v>
      </c>
      <c r="G135" s="103" t="n">
        <v>2310975</v>
      </c>
      <c r="H135" s="103" t="n">
        <v>2202163</v>
      </c>
      <c r="I135" s="36" t="n">
        <f aca="false">SUM(G135/F135)</f>
        <v>8.99527071737184</v>
      </c>
      <c r="J135" s="36" t="n">
        <f aca="false">SUM(G135/H135)</f>
        <v>1.04941141959065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103" t="n">
        <v>13600</v>
      </c>
      <c r="G136" s="103" t="n">
        <v>13175</v>
      </c>
      <c r="H136" s="103" t="n">
        <v>51927</v>
      </c>
      <c r="I136" s="36" t="n">
        <f aca="false">SUM(G136/F136)</f>
        <v>0.96875</v>
      </c>
      <c r="J136" s="36" t="n">
        <f aca="false">SUM(G136/H136)</f>
        <v>0.25372157066651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531</v>
      </c>
      <c r="G137" s="98" t="n">
        <f aca="false">SUM(G138+G174)</f>
        <v>14365</v>
      </c>
      <c r="H137" s="98" t="n">
        <f aca="false">SUM(H138+H174)</f>
        <v>4188148</v>
      </c>
      <c r="I137" s="36" t="n">
        <f aca="false">SUM(G137/F137)</f>
        <v>0.988576147546625</v>
      </c>
      <c r="J137" s="36" t="n">
        <f aca="false">SUM(G137/H137)</f>
        <v>0.00342991699433735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531</v>
      </c>
      <c r="G138" s="111" t="n">
        <f aca="false">SUM(G139+G156+G168+G169+G170+G171+G172+G173)</f>
        <v>14365</v>
      </c>
      <c r="H138" s="111" t="n">
        <f aca="false">SUM(H139+H156+H168+H169+H170+H171+H172+H173)</f>
        <v>4188148</v>
      </c>
      <c r="I138" s="36" t="n">
        <f aca="false">SUM(G138/F138)</f>
        <v>0.988576147546625</v>
      </c>
      <c r="J138" s="36" t="n">
        <f aca="false">SUM(G138/H138)</f>
        <v>0.00342991699433735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0</v>
      </c>
      <c r="G168" s="48" t="n">
        <v>0</v>
      </c>
      <c r="H168" s="48" t="n">
        <v>4100000</v>
      </c>
      <c r="I168" s="36" t="e">
        <f aca="false">SUM(G168/F168)</f>
        <v>#DIV/0!</v>
      </c>
      <c r="J168" s="36" t="n">
        <f aca="false">SUM(G168/H168)</f>
        <v>0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103" t="n">
        <v>14531</v>
      </c>
      <c r="G173" s="103" t="n">
        <v>14365</v>
      </c>
      <c r="H173" s="103" t="n">
        <v>88148</v>
      </c>
      <c r="I173" s="36" t="n">
        <f aca="false">SUM(G173/F173)</f>
        <v>0.988576147546625</v>
      </c>
      <c r="J173" s="36" t="n">
        <f aca="false">SUM(G173/H173)</f>
        <v>0.162964559604302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 t="n">
        <v>0</v>
      </c>
      <c r="G187" s="48" t="n">
        <v>0</v>
      </c>
      <c r="H187" s="48" t="n">
        <v>0</v>
      </c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1803838</v>
      </c>
      <c r="G198" s="124" t="n">
        <f aca="false">SUM(G27-G120)</f>
        <v>-3686534</v>
      </c>
      <c r="H198" s="124" t="n">
        <f aca="false">SUM(H27-H120)</f>
        <v>-7670636</v>
      </c>
      <c r="I198" s="36" t="n">
        <f aca="false">SUM(G198/F198)</f>
        <v>2.0437167860972</v>
      </c>
      <c r="J198" s="36" t="n">
        <f aca="false">SUM(G198/H198)</f>
        <v>0.480603433665735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12500</v>
      </c>
      <c r="G208" s="124" t="n">
        <f aca="false">SUM(G209:G214)</f>
        <v>12460</v>
      </c>
      <c r="H208" s="124" t="n">
        <f aca="false">SUM(H209:H214)</f>
        <v>8976</v>
      </c>
      <c r="I208" s="36" t="n">
        <f aca="false">SUM(G208/F208)</f>
        <v>0.9968</v>
      </c>
      <c r="J208" s="36" t="n">
        <f aca="false">SUM(G208/H208)</f>
        <v>1.38814616755793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0</v>
      </c>
      <c r="G210" s="48"/>
      <c r="H210" s="48"/>
      <c r="I210" s="36" t="e">
        <f aca="false">SUM(G210/F210)</f>
        <v>#DIV/0!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12500</v>
      </c>
      <c r="G211" s="48" t="n">
        <v>12460</v>
      </c>
      <c r="H211" s="48" t="n">
        <v>8976</v>
      </c>
      <c r="I211" s="36" t="n">
        <f aca="false">SUM(G211/F211)</f>
        <v>0.9968</v>
      </c>
      <c r="J211" s="36" t="n">
        <f aca="false">SUM(G211/H211)</f>
        <v>1.38814616755793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/>
      <c r="G213" s="48"/>
      <c r="H213" s="48"/>
      <c r="I213" s="36" t="e">
        <f aca="false">SUM(G213/F213)</f>
        <v>#DIV/0!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0</v>
      </c>
      <c r="G214" s="48"/>
      <c r="H214" s="48"/>
      <c r="I214" s="36" t="e">
        <f aca="false">SUM(G214/F214)</f>
        <v>#DIV/0!</v>
      </c>
      <c r="J214" s="36" t="e">
        <f aca="false">SUM(G214/H214)</f>
        <v>#DIV/0!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12500</v>
      </c>
      <c r="G215" s="124" t="n">
        <f aca="false">SUM(G208-G200)</f>
        <v>12460</v>
      </c>
      <c r="H215" s="124" t="n">
        <f aca="false">SUM(H208-H200)</f>
        <v>8976</v>
      </c>
      <c r="I215" s="36" t="n">
        <f aca="false">SUM(G215/F215)</f>
        <v>0.9968</v>
      </c>
      <c r="J215" s="36" t="n">
        <f aca="false">SUM(G215/H215)</f>
        <v>1.38814616755793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1816338</v>
      </c>
      <c r="G216" s="124" t="n">
        <f aca="false">SUM(G198-G215)</f>
        <v>-3698994</v>
      </c>
      <c r="H216" s="124" t="n">
        <f aca="false">SUM(H198-H215)</f>
        <v>-7679612</v>
      </c>
      <c r="I216" s="36" t="n">
        <f aca="false">SUM(G216/F216)</f>
        <v>2.03651192674491</v>
      </c>
      <c r="J216" s="36" t="n">
        <f aca="false">SUM(G216/H216)</f>
        <v>0.481664177825651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1816338</v>
      </c>
      <c r="G284" s="153" t="n">
        <f aca="false">SUM(G216+G240+G283)</f>
        <v>-3698994</v>
      </c>
      <c r="H284" s="153" t="n">
        <f aca="false">SUM(H216+H240+H283)</f>
        <v>-7679612</v>
      </c>
      <c r="I284" s="36" t="n">
        <f aca="false">SUM(G284/F284)</f>
        <v>2.03651192674491</v>
      </c>
      <c r="J284" s="36" t="n">
        <f aca="false">SUM(G284/H284)</f>
        <v>0.481664177825651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13T14:08:03Z</cp:lastPrinted>
  <dcterms:modified xsi:type="dcterms:W3CDTF">2018-02-13T14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